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жчины" sheetId="1" state="visible" r:id="rId2"/>
    <sheet name="женщины" sheetId="2" state="visible" r:id="rId3"/>
    <sheet name="КОМАНДЫ" sheetId="3" state="visible" r:id="rId4"/>
  </sheets>
  <definedNames>
    <definedName function="false" hidden="false" localSheetId="1" name="Excel_BuiltIn__FilterDatabase" vbProcedure="false">женщины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VI Cпартакиада государственных служащих Кировской области  по лыжным гонкам</t>
  </si>
  <si>
    <t xml:space="preserve">02 марта 2013г.</t>
  </si>
  <si>
    <t xml:space="preserve">МУЖЧИНЫ   3 км, свободный стиль</t>
  </si>
  <si>
    <t xml:space="preserve">г. Киров</t>
  </si>
  <si>
    <t xml:space="preserve">№ пп</t>
  </si>
  <si>
    <t xml:space="preserve">ФИО</t>
  </si>
  <si>
    <t xml:space="preserve">Год рожд.</t>
  </si>
  <si>
    <t xml:space="preserve">Блок</t>
  </si>
  <si>
    <t xml:space="preserve">ст номер</t>
  </si>
  <si>
    <t xml:space="preserve">время финиша</t>
  </si>
  <si>
    <t xml:space="preserve">Время старта</t>
  </si>
  <si>
    <t xml:space="preserve">чистое время</t>
  </si>
  <si>
    <t xml:space="preserve">коэф</t>
  </si>
  <si>
    <t xml:space="preserve">рез-т с коэф</t>
  </si>
  <si>
    <t xml:space="preserve">место</t>
  </si>
  <si>
    <t xml:space="preserve">Очки</t>
  </si>
  <si>
    <t xml:space="preserve">Ворончихин Владимир</t>
  </si>
  <si>
    <t xml:space="preserve">Блок Щерчкова С.В.</t>
  </si>
  <si>
    <t xml:space="preserve">Тарасов Владимир</t>
  </si>
  <si>
    <t xml:space="preserve">Блок Кузнецова А.Б.</t>
  </si>
  <si>
    <t xml:space="preserve">Коныгин Павел</t>
  </si>
  <si>
    <t xml:space="preserve">Блок Перескокова А.В.</t>
  </si>
  <si>
    <t xml:space="preserve">Царегородцев Иван</t>
  </si>
  <si>
    <t xml:space="preserve">Блок Котлячкова А.А.</t>
  </si>
  <si>
    <t xml:space="preserve">Желваков Виктор</t>
  </si>
  <si>
    <t xml:space="preserve">Блок Ковалевой Е.В.</t>
  </si>
  <si>
    <t xml:space="preserve">Тимшин Анатолий</t>
  </si>
  <si>
    <t xml:space="preserve">Кузьмин Анатолий</t>
  </si>
  <si>
    <t xml:space="preserve">Блок Белых Н.Ю.</t>
  </si>
  <si>
    <t xml:space="preserve">Коробейников Василий</t>
  </si>
  <si>
    <t xml:space="preserve">Блок Матвеева Д.А.</t>
  </si>
  <si>
    <t xml:space="preserve">Сараев Владимир</t>
  </si>
  <si>
    <t xml:space="preserve">Лебедев Дмитрий</t>
  </si>
  <si>
    <t xml:space="preserve">Булычев Лев</t>
  </si>
  <si>
    <t xml:space="preserve">Авакян Эдгар</t>
  </si>
  <si>
    <t xml:space="preserve">Шишкин Алексей</t>
  </si>
  <si>
    <t xml:space="preserve">Бадьин Владимир</t>
  </si>
  <si>
    <t xml:space="preserve">Блок Мачехина Г.И.</t>
  </si>
  <si>
    <t xml:space="preserve">Тупицын Антон</t>
  </si>
  <si>
    <t xml:space="preserve">Блок Горсткина А.П.</t>
  </si>
  <si>
    <t xml:space="preserve">Стрельников Максим</t>
  </si>
  <si>
    <t xml:space="preserve">Бабичев Алексей</t>
  </si>
  <si>
    <t xml:space="preserve">Чуркин Алексей</t>
  </si>
  <si>
    <t xml:space="preserve">Не стартовали</t>
  </si>
  <si>
    <t xml:space="preserve">Гребнев Иван</t>
  </si>
  <si>
    <t xml:space="preserve">Дисквалифицирован</t>
  </si>
  <si>
    <t xml:space="preserve">Завалин Игорь</t>
  </si>
  <si>
    <t xml:space="preserve">Обухов Александр </t>
  </si>
  <si>
    <t xml:space="preserve">Колмагоров Юрий</t>
  </si>
  <si>
    <t xml:space="preserve">Блок Галицких А.А.</t>
  </si>
  <si>
    <t xml:space="preserve">Главный судья соревнований                                                    В.Д.Обухов</t>
  </si>
  <si>
    <t xml:space="preserve">Главный секретарь соревнований                                             Л.Г.Головкова</t>
  </si>
  <si>
    <t xml:space="preserve">женщины      1 км, свободный стиль</t>
  </si>
  <si>
    <t xml:space="preserve">старт. номер</t>
  </si>
  <si>
    <t xml:space="preserve">Кропачева Алевтина</t>
  </si>
  <si>
    <t xml:space="preserve">Блок Горсткина</t>
  </si>
  <si>
    <t xml:space="preserve">Казакова Екатерина</t>
  </si>
  <si>
    <t xml:space="preserve">Блок Галицких А.А</t>
  </si>
  <si>
    <t xml:space="preserve">Слободенюк Наталья</t>
  </si>
  <si>
    <t xml:space="preserve">Глушакова Наталья</t>
  </si>
  <si>
    <t xml:space="preserve">Бузмакова Ольга</t>
  </si>
  <si>
    <t xml:space="preserve">Лаптева Ольга</t>
  </si>
  <si>
    <t xml:space="preserve">Турова Мария </t>
  </si>
  <si>
    <t xml:space="preserve">Шалаева Ольга</t>
  </si>
  <si>
    <t xml:space="preserve">Трухина Анна</t>
  </si>
  <si>
    <t xml:space="preserve">Филатова Виктория </t>
  </si>
  <si>
    <t xml:space="preserve">Соколова Галина</t>
  </si>
  <si>
    <t xml:space="preserve">Санникова Татьяна</t>
  </si>
  <si>
    <t xml:space="preserve">Мамонова Екатерина</t>
  </si>
  <si>
    <t xml:space="preserve">Потапова Светлана</t>
  </si>
  <si>
    <t xml:space="preserve">Сарычева Любовь</t>
  </si>
  <si>
    <t xml:space="preserve">Ивонина Людмила</t>
  </si>
  <si>
    <t xml:space="preserve">Пенкина Ирина</t>
  </si>
  <si>
    <t xml:space="preserve">Костина Наталья</t>
  </si>
  <si>
    <t xml:space="preserve">Хорошилова Людмила</t>
  </si>
  <si>
    <t xml:space="preserve">Бурлакова Анастасия</t>
  </si>
  <si>
    <t xml:space="preserve">Калинина Ольга</t>
  </si>
  <si>
    <t xml:space="preserve">Главный судья соревнований                                         В.Д.Обухов</t>
  </si>
  <si>
    <t xml:space="preserve">Главный секретарь соревнований                                  Л.Г.Головкова                 </t>
  </si>
  <si>
    <t xml:space="preserve">МЕСТО</t>
  </si>
  <si>
    <t xml:space="preserve">Блок Мачехина Г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;@"/>
    <numFmt numFmtId="166" formatCode="[h]:mm:ss;@"/>
    <numFmt numFmtId="167" formatCode="[$-409]h:mm:ss"/>
    <numFmt numFmtId="168" formatCode="mm:ss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42"/>
    <col collapsed="false" customWidth="true" hidden="false" outlineLevel="0" max="3" min="3" style="0" width="8.28"/>
    <col collapsed="false" customWidth="true" hidden="false" outlineLevel="0" max="4" min="4" style="0" width="23.28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8" min="8" style="0" width="9.4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.7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5"/>
      <c r="K2" s="6" t="s">
        <v>3</v>
      </c>
      <c r="L2" s="6"/>
      <c r="M2" s="2"/>
      <c r="N2" s="2"/>
    </row>
    <row r="3" s="10" customFormat="true" ht="31.5" hidden="false" customHeight="fals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8"/>
      <c r="N3" s="9"/>
    </row>
    <row r="4" customFormat="false" ht="15.75" hidden="false" customHeight="true" outlineLevel="0" collapsed="false">
      <c r="A4" s="11" t="n">
        <v>1</v>
      </c>
      <c r="B4" s="12" t="s">
        <v>16</v>
      </c>
      <c r="C4" s="13" t="n">
        <v>1962</v>
      </c>
      <c r="D4" s="14" t="s">
        <v>17</v>
      </c>
      <c r="E4" s="13" t="n">
        <v>33</v>
      </c>
      <c r="F4" s="15" t="n">
        <v>0.0125</v>
      </c>
      <c r="G4" s="16" t="n">
        <v>0.00451388888888889</v>
      </c>
      <c r="H4" s="17" t="n">
        <f aca="false">SUM(F4,-G4)</f>
        <v>0.00798611111111111</v>
      </c>
      <c r="I4" s="18" t="n">
        <v>0.802</v>
      </c>
      <c r="J4" s="19" t="n">
        <f aca="false">PRODUCT(H4,I4)</f>
        <v>0.00640486111111111</v>
      </c>
      <c r="K4" s="18" t="n">
        <v>1</v>
      </c>
      <c r="L4" s="18"/>
      <c r="M4" s="20"/>
      <c r="N4" s="20"/>
    </row>
    <row r="5" customFormat="false" ht="18.75" hidden="false" customHeight="false" outlineLevel="0" collapsed="false">
      <c r="A5" s="11" t="n">
        <v>2</v>
      </c>
      <c r="B5" s="14" t="s">
        <v>18</v>
      </c>
      <c r="C5" s="21" t="n">
        <v>1951</v>
      </c>
      <c r="D5" s="14" t="s">
        <v>19</v>
      </c>
      <c r="E5" s="21" t="n">
        <v>30</v>
      </c>
      <c r="F5" s="15" t="n">
        <v>0.0125231481481482</v>
      </c>
      <c r="G5" s="16" t="n">
        <v>0.00347222222222222</v>
      </c>
      <c r="H5" s="17" t="n">
        <f aca="false">SUM(F5,-G5)</f>
        <v>0.00905092592592593</v>
      </c>
      <c r="I5" s="18" t="n">
        <v>0.709</v>
      </c>
      <c r="J5" s="19" t="n">
        <f aca="false">PRODUCT(H5,I5)</f>
        <v>0.00641710648148148</v>
      </c>
      <c r="K5" s="18" t="n">
        <v>2</v>
      </c>
      <c r="L5" s="18"/>
      <c r="M5" s="20"/>
      <c r="N5" s="20"/>
    </row>
    <row r="6" customFormat="false" ht="15.75" hidden="false" customHeight="true" outlineLevel="0" collapsed="false">
      <c r="A6" s="11" t="n">
        <v>3</v>
      </c>
      <c r="B6" s="12" t="s">
        <v>20</v>
      </c>
      <c r="C6" s="13" t="n">
        <v>1950</v>
      </c>
      <c r="D6" s="22" t="s">
        <v>21</v>
      </c>
      <c r="E6" s="13" t="n">
        <v>42</v>
      </c>
      <c r="F6" s="15" t="n">
        <v>0.0185532407407407</v>
      </c>
      <c r="G6" s="16" t="n">
        <v>0.00763888888888888</v>
      </c>
      <c r="H6" s="17" t="n">
        <f aca="false">SUM(F6,-G6)</f>
        <v>0.0109143518518519</v>
      </c>
      <c r="I6" s="18" t="n">
        <v>0.702</v>
      </c>
      <c r="J6" s="19" t="n">
        <f aca="false">PRODUCT(H6,I6)</f>
        <v>0.00766187500000001</v>
      </c>
      <c r="K6" s="18" t="n">
        <v>3</v>
      </c>
      <c r="L6" s="18"/>
      <c r="M6" s="20"/>
      <c r="N6" s="20"/>
    </row>
    <row r="7" customFormat="false" ht="18.75" hidden="false" customHeight="false" outlineLevel="0" collapsed="false">
      <c r="A7" s="11" t="n">
        <v>4</v>
      </c>
      <c r="B7" s="23" t="s">
        <v>22</v>
      </c>
      <c r="C7" s="24" t="n">
        <v>1982</v>
      </c>
      <c r="D7" s="25" t="s">
        <v>23</v>
      </c>
      <c r="E7" s="24" t="n">
        <v>21</v>
      </c>
      <c r="F7" s="15" t="n">
        <v>0.00880787037037037</v>
      </c>
      <c r="G7" s="16" t="n">
        <v>0.000347222222222222</v>
      </c>
      <c r="H7" s="17" t="n">
        <f aca="false">SUM(F7,-G7)</f>
        <v>0.00846064814814815</v>
      </c>
      <c r="I7" s="26" t="n">
        <v>0.971</v>
      </c>
      <c r="J7" s="19" t="n">
        <f aca="false">PRODUCT(H7,I7)</f>
        <v>0.00821528935185185</v>
      </c>
      <c r="K7" s="18" t="n">
        <v>4</v>
      </c>
      <c r="L7" s="18"/>
      <c r="M7" s="20"/>
      <c r="N7" s="20"/>
    </row>
    <row r="8" customFormat="false" ht="18.75" hidden="false" customHeight="false" outlineLevel="0" collapsed="false">
      <c r="A8" s="11" t="n">
        <v>5</v>
      </c>
      <c r="B8" s="12" t="s">
        <v>24</v>
      </c>
      <c r="C8" s="13" t="n">
        <v>1955</v>
      </c>
      <c r="D8" s="22" t="s">
        <v>25</v>
      </c>
      <c r="E8" s="13" t="n">
        <v>38</v>
      </c>
      <c r="F8" s="27" t="n">
        <v>0.0174305555555556</v>
      </c>
      <c r="G8" s="28" t="n">
        <v>0.00625</v>
      </c>
      <c r="H8" s="29" t="n">
        <f aca="false">SUM(F8,-G8)</f>
        <v>0.0111805555555556</v>
      </c>
      <c r="I8" s="11" t="n">
        <v>0.742</v>
      </c>
      <c r="J8" s="30" t="n">
        <f aca="false">PRODUCT(H8,I8)</f>
        <v>0.00829597222222222</v>
      </c>
      <c r="K8" s="18" t="n">
        <v>5</v>
      </c>
      <c r="L8" s="18"/>
      <c r="M8" s="20"/>
      <c r="N8" s="20"/>
    </row>
    <row r="9" customFormat="false" ht="18.75" hidden="false" customHeight="false" outlineLevel="0" collapsed="false">
      <c r="A9" s="11" t="n">
        <v>6</v>
      </c>
      <c r="B9" s="23" t="s">
        <v>26</v>
      </c>
      <c r="C9" s="24" t="n">
        <v>1967</v>
      </c>
      <c r="D9" s="25" t="s">
        <v>23</v>
      </c>
      <c r="E9" s="24" t="n">
        <v>39</v>
      </c>
      <c r="F9" s="15" t="n">
        <v>0.0167361111111111</v>
      </c>
      <c r="G9" s="16" t="n">
        <v>0.00659722222222222</v>
      </c>
      <c r="H9" s="17" t="n">
        <f aca="false">SUM(F9,-G9)</f>
        <v>0.0101388888888889</v>
      </c>
      <c r="I9" s="26" t="n">
        <v>0.845</v>
      </c>
      <c r="J9" s="19" t="n">
        <f aca="false">PRODUCT(H9,I9)</f>
        <v>0.00856736111111111</v>
      </c>
      <c r="K9" s="18" t="n">
        <v>6</v>
      </c>
      <c r="L9" s="18"/>
      <c r="M9" s="20"/>
      <c r="N9" s="20"/>
    </row>
    <row r="10" s="33" customFormat="true" ht="18.75" hidden="false" customHeight="false" outlineLevel="0" collapsed="false">
      <c r="A10" s="11" t="n">
        <v>7</v>
      </c>
      <c r="B10" s="31" t="s">
        <v>27</v>
      </c>
      <c r="C10" s="21" t="n">
        <v>1957</v>
      </c>
      <c r="D10" s="14" t="s">
        <v>28</v>
      </c>
      <c r="E10" s="21" t="n">
        <v>22</v>
      </c>
      <c r="F10" s="15" t="n">
        <v>0.0122337962962963</v>
      </c>
      <c r="G10" s="16" t="n">
        <v>0.000694444444444445</v>
      </c>
      <c r="H10" s="17" t="n">
        <f aca="false">SUM(F10,-G10)</f>
        <v>0.0115393518518519</v>
      </c>
      <c r="I10" s="18" t="n">
        <v>0.759</v>
      </c>
      <c r="J10" s="19" t="n">
        <f aca="false">PRODUCT(H10,I10)</f>
        <v>0.00875836805555556</v>
      </c>
      <c r="K10" s="18" t="n">
        <v>7</v>
      </c>
      <c r="L10" s="18"/>
      <c r="M10" s="32"/>
      <c r="N10" s="32"/>
    </row>
    <row r="11" s="33" customFormat="true" ht="18.75" hidden="false" customHeight="false" outlineLevel="0" collapsed="false">
      <c r="A11" s="11" t="n">
        <v>8</v>
      </c>
      <c r="B11" s="12" t="s">
        <v>29</v>
      </c>
      <c r="C11" s="13" t="n">
        <v>1965</v>
      </c>
      <c r="D11" s="22" t="s">
        <v>30</v>
      </c>
      <c r="E11" s="13" t="n">
        <v>40</v>
      </c>
      <c r="F11" s="15" t="n">
        <v>0.0182060185185185</v>
      </c>
      <c r="G11" s="16" t="n">
        <v>0.00694444444444444</v>
      </c>
      <c r="H11" s="17" t="n">
        <f aca="false">SUM(F11,-G11)</f>
        <v>0.0112615740740741</v>
      </c>
      <c r="I11" s="18" t="n">
        <v>0.827</v>
      </c>
      <c r="J11" s="19" t="n">
        <f aca="false">PRODUCT(H11,I11)</f>
        <v>0.00931332175925926</v>
      </c>
      <c r="K11" s="18" t="n">
        <v>8</v>
      </c>
      <c r="L11" s="18"/>
      <c r="M11" s="32"/>
      <c r="N11" s="32"/>
    </row>
    <row r="12" customFormat="false" ht="18.75" hidden="false" customHeight="false" outlineLevel="0" collapsed="false">
      <c r="A12" s="11" t="n">
        <v>9</v>
      </c>
      <c r="B12" s="31" t="s">
        <v>31</v>
      </c>
      <c r="C12" s="21" t="n">
        <v>1970</v>
      </c>
      <c r="D12" s="14" t="s">
        <v>28</v>
      </c>
      <c r="E12" s="21" t="n">
        <v>27</v>
      </c>
      <c r="F12" s="15" t="n">
        <v>0.0146180555555556</v>
      </c>
      <c r="G12" s="16" t="n">
        <v>0.00243055555555555</v>
      </c>
      <c r="H12" s="17" t="n">
        <f aca="false">SUM(F12,-G12)</f>
        <v>0.0121875</v>
      </c>
      <c r="I12" s="18" t="n">
        <v>0.873</v>
      </c>
      <c r="J12" s="19" t="n">
        <f aca="false">PRODUCT(H12,I12)</f>
        <v>0.0106396875</v>
      </c>
      <c r="K12" s="18" t="n">
        <v>9</v>
      </c>
      <c r="L12" s="18"/>
      <c r="M12" s="20"/>
      <c r="N12" s="20"/>
    </row>
    <row r="13" customFormat="false" ht="19.5" hidden="false" customHeight="true" outlineLevel="0" collapsed="false">
      <c r="A13" s="11" t="n">
        <v>10</v>
      </c>
      <c r="B13" s="31" t="s">
        <v>32</v>
      </c>
      <c r="C13" s="21" t="n">
        <v>1975</v>
      </c>
      <c r="D13" s="14" t="s">
        <v>19</v>
      </c>
      <c r="E13" s="21" t="n">
        <v>28</v>
      </c>
      <c r="F13" s="15" t="n">
        <v>0.014849537037037</v>
      </c>
      <c r="G13" s="16" t="n">
        <v>0.00277777777777778</v>
      </c>
      <c r="H13" s="17" t="n">
        <f aca="false">SUM(F13,-G13)</f>
        <v>0.0120717592592593</v>
      </c>
      <c r="I13" s="18" t="n">
        <v>0.917</v>
      </c>
      <c r="J13" s="19" t="n">
        <f aca="false">PRODUCT(H13,I13)</f>
        <v>0.0110698032407407</v>
      </c>
      <c r="K13" s="18" t="n">
        <v>10</v>
      </c>
      <c r="L13" s="26"/>
      <c r="M13" s="20"/>
      <c r="N13" s="20"/>
    </row>
    <row r="14" customFormat="false" ht="18.75" hidden="false" customHeight="false" outlineLevel="0" collapsed="false">
      <c r="A14" s="11" t="n">
        <v>11</v>
      </c>
      <c r="B14" s="12" t="s">
        <v>33</v>
      </c>
      <c r="C14" s="13" t="n">
        <v>1972</v>
      </c>
      <c r="D14" s="22" t="s">
        <v>25</v>
      </c>
      <c r="E14" s="13" t="n">
        <v>35</v>
      </c>
      <c r="F14" s="15" t="n">
        <v>0.0176388888888889</v>
      </c>
      <c r="G14" s="16" t="n">
        <v>0.00520833333333333</v>
      </c>
      <c r="H14" s="17" t="n">
        <f aca="false">SUM(F14,-G14)</f>
        <v>0.0124305555555556</v>
      </c>
      <c r="I14" s="18" t="n">
        <v>0.891</v>
      </c>
      <c r="J14" s="19" t="n">
        <f aca="false">PRODUCT(H14,I14)</f>
        <v>0.011075625</v>
      </c>
      <c r="K14" s="18" t="n">
        <v>11</v>
      </c>
      <c r="L14" s="18"/>
      <c r="M14" s="20"/>
      <c r="N14" s="20"/>
    </row>
    <row r="15" customFormat="false" ht="18.75" hidden="false" customHeight="false" outlineLevel="0" collapsed="false">
      <c r="A15" s="11" t="n">
        <v>12</v>
      </c>
      <c r="B15" s="12" t="s">
        <v>34</v>
      </c>
      <c r="C15" s="13" t="n">
        <v>1980</v>
      </c>
      <c r="D15" s="22" t="s">
        <v>30</v>
      </c>
      <c r="E15" s="13" t="n">
        <v>23</v>
      </c>
      <c r="F15" s="15" t="n">
        <v>0.0134143518518519</v>
      </c>
      <c r="G15" s="16" t="n">
        <v>0.00104166666666667</v>
      </c>
      <c r="H15" s="17" t="n">
        <f aca="false">SUM(F15,-G15)</f>
        <v>0.0123726851851852</v>
      </c>
      <c r="I15" s="18" t="n">
        <v>0.957</v>
      </c>
      <c r="J15" s="19" t="n">
        <f aca="false">PRODUCT(H15,I15)</f>
        <v>0.0118406597222222</v>
      </c>
      <c r="K15" s="18" t="n">
        <v>12</v>
      </c>
      <c r="L15" s="11"/>
      <c r="M15" s="20"/>
      <c r="N15" s="20"/>
    </row>
    <row r="16" customFormat="false" ht="18.75" hidden="false" customHeight="false" outlineLevel="0" collapsed="false">
      <c r="A16" s="11" t="n">
        <v>13</v>
      </c>
      <c r="B16" s="12" t="s">
        <v>35</v>
      </c>
      <c r="C16" s="13" t="n">
        <v>1984</v>
      </c>
      <c r="D16" s="22" t="s">
        <v>25</v>
      </c>
      <c r="E16" s="13" t="n">
        <v>41</v>
      </c>
      <c r="F16" s="15" t="n">
        <v>0.0195601851851852</v>
      </c>
      <c r="G16" s="16" t="n">
        <v>0.00729166666666666</v>
      </c>
      <c r="H16" s="17" t="n">
        <f aca="false">SUM(F16,-G16)</f>
        <v>0.0122685185185185</v>
      </c>
      <c r="I16" s="18" t="n">
        <v>0.981</v>
      </c>
      <c r="J16" s="19" t="n">
        <f aca="false">PRODUCT(H16,I16)</f>
        <v>0.0120354166666667</v>
      </c>
      <c r="K16" s="18" t="n">
        <v>13</v>
      </c>
      <c r="L16" s="18"/>
      <c r="M16" s="20"/>
      <c r="N16" s="20"/>
    </row>
    <row r="17" customFormat="false" ht="18.75" hidden="false" customHeight="false" outlineLevel="0" collapsed="false">
      <c r="A17" s="11" t="n">
        <v>14</v>
      </c>
      <c r="B17" s="12" t="s">
        <v>36</v>
      </c>
      <c r="C17" s="13" t="n">
        <v>1970</v>
      </c>
      <c r="D17" s="22" t="s">
        <v>37</v>
      </c>
      <c r="E17" s="13" t="n">
        <v>31</v>
      </c>
      <c r="F17" s="15" t="n">
        <v>0.018287037037037</v>
      </c>
      <c r="G17" s="16" t="n">
        <v>0.00381944444444444</v>
      </c>
      <c r="H17" s="17" t="n">
        <f aca="false">SUM(F17,-G17)</f>
        <v>0.0144675925925926</v>
      </c>
      <c r="I17" s="18" t="n">
        <v>0.873</v>
      </c>
      <c r="J17" s="19" t="n">
        <f aca="false">PRODUCT(H17,I17)</f>
        <v>0.0126302083333333</v>
      </c>
      <c r="K17" s="18" t="n">
        <v>14</v>
      </c>
      <c r="L17" s="18"/>
      <c r="M17" s="20"/>
      <c r="N17" s="20"/>
    </row>
    <row r="18" customFormat="false" ht="18.75" hidden="false" customHeight="false" outlineLevel="0" collapsed="false">
      <c r="A18" s="11" t="n">
        <v>15</v>
      </c>
      <c r="B18" s="12" t="s">
        <v>38</v>
      </c>
      <c r="C18" s="13" t="n">
        <v>1987</v>
      </c>
      <c r="D18" s="22" t="s">
        <v>39</v>
      </c>
      <c r="E18" s="13" t="n">
        <v>37</v>
      </c>
      <c r="F18" s="15" t="n">
        <v>0.0190625</v>
      </c>
      <c r="G18" s="16" t="n">
        <v>0.00590277777777778</v>
      </c>
      <c r="H18" s="17" t="n">
        <f aca="false">SUM(F18,-G18)</f>
        <v>0.0131597222222222</v>
      </c>
      <c r="I18" s="18" t="n">
        <v>1</v>
      </c>
      <c r="J18" s="19" t="n">
        <f aca="false">PRODUCT(H18,I18)</f>
        <v>0.0131597222222222</v>
      </c>
      <c r="K18" s="18" t="n">
        <v>15</v>
      </c>
      <c r="L18" s="18"/>
      <c r="M18" s="20"/>
      <c r="N18" s="20"/>
    </row>
    <row r="19" customFormat="false" ht="18.75" hidden="false" customHeight="false" outlineLevel="0" collapsed="false">
      <c r="A19" s="11" t="n">
        <v>16</v>
      </c>
      <c r="B19" s="31" t="s">
        <v>40</v>
      </c>
      <c r="C19" s="21" t="n">
        <v>1983</v>
      </c>
      <c r="D19" s="14" t="s">
        <v>28</v>
      </c>
      <c r="E19" s="21" t="n">
        <v>36</v>
      </c>
      <c r="F19" s="15" t="n">
        <v>0.0192824074074074</v>
      </c>
      <c r="G19" s="16" t="n">
        <v>0.00555555555555555</v>
      </c>
      <c r="H19" s="17" t="n">
        <f aca="false">SUM(F19,-G19)</f>
        <v>0.0137268518518519</v>
      </c>
      <c r="I19" s="18" t="n">
        <v>0.977</v>
      </c>
      <c r="J19" s="19" t="n">
        <f aca="false">PRODUCT(H19,I19)</f>
        <v>0.0134111342592593</v>
      </c>
      <c r="K19" s="18" t="n">
        <v>16</v>
      </c>
      <c r="L19" s="18"/>
      <c r="M19" s="20"/>
      <c r="N19" s="20"/>
    </row>
    <row r="20" customFormat="false" ht="18.75" hidden="false" customHeight="true" outlineLevel="0" collapsed="false">
      <c r="A20" s="11" t="n">
        <v>17</v>
      </c>
      <c r="B20" s="12" t="s">
        <v>41</v>
      </c>
      <c r="C20" s="13" t="n">
        <v>1984</v>
      </c>
      <c r="D20" s="22" t="s">
        <v>39</v>
      </c>
      <c r="E20" s="13" t="n">
        <v>29</v>
      </c>
      <c r="F20" s="15" t="n">
        <v>0.0182986111111111</v>
      </c>
      <c r="G20" s="16" t="n">
        <v>0.003125</v>
      </c>
      <c r="H20" s="17" t="n">
        <f aca="false">SUM(F20,-G20)</f>
        <v>0.0151736111111111</v>
      </c>
      <c r="I20" s="18" t="n">
        <v>0.981</v>
      </c>
      <c r="J20" s="19" t="n">
        <f aca="false">PRODUCT(H20,I20)</f>
        <v>0.0148853125</v>
      </c>
      <c r="K20" s="18" t="n">
        <v>17</v>
      </c>
      <c r="L20" s="34"/>
      <c r="M20" s="20"/>
      <c r="N20" s="20"/>
    </row>
    <row r="21" customFormat="false" ht="18.75" hidden="false" customHeight="false" outlineLevel="0" collapsed="false">
      <c r="A21" s="11" t="n">
        <v>18</v>
      </c>
      <c r="B21" s="31" t="s">
        <v>42</v>
      </c>
      <c r="C21" s="21" t="n">
        <v>1988</v>
      </c>
      <c r="D21" s="14" t="s">
        <v>28</v>
      </c>
      <c r="E21" s="21" t="n">
        <v>32</v>
      </c>
      <c r="F21" s="15" t="n">
        <v>0.0197106481481481</v>
      </c>
      <c r="G21" s="16" t="n">
        <v>0.00416666666666666</v>
      </c>
      <c r="H21" s="17" t="n">
        <f aca="false">SUM(F21,-G21)</f>
        <v>0.0155439814814815</v>
      </c>
      <c r="I21" s="18" t="n">
        <v>1</v>
      </c>
      <c r="J21" s="19" t="n">
        <f aca="false">PRODUCT(H21,I21)</f>
        <v>0.0155439814814815</v>
      </c>
      <c r="K21" s="18" t="n">
        <v>18</v>
      </c>
      <c r="L21" s="18"/>
      <c r="M21" s="20"/>
      <c r="N21" s="20"/>
    </row>
    <row r="22" customFormat="false" ht="16.5" hidden="false" customHeight="true" outlineLevel="0" collapsed="false">
      <c r="A22" s="35" t="s">
        <v>43</v>
      </c>
      <c r="B22" s="35"/>
      <c r="C22" s="35"/>
      <c r="D22" s="36"/>
      <c r="E22" s="37"/>
      <c r="F22" s="38"/>
      <c r="G22" s="39"/>
      <c r="H22" s="40"/>
      <c r="I22" s="20"/>
      <c r="J22" s="41"/>
      <c r="K22" s="20"/>
      <c r="L22" s="20"/>
      <c r="M22" s="20"/>
      <c r="N22" s="20"/>
    </row>
    <row r="23" customFormat="false" ht="18.75" hidden="false" customHeight="false" outlineLevel="0" collapsed="false">
      <c r="A23" s="11"/>
      <c r="B23" s="22" t="s">
        <v>44</v>
      </c>
      <c r="C23" s="13" t="n">
        <v>1984</v>
      </c>
      <c r="D23" s="14" t="s">
        <v>17</v>
      </c>
      <c r="E23" s="13" t="n">
        <v>34</v>
      </c>
      <c r="F23" s="15"/>
      <c r="G23" s="42"/>
      <c r="H23" s="17"/>
      <c r="I23" s="18"/>
      <c r="J23" s="43"/>
      <c r="K23" s="18"/>
      <c r="L23" s="18"/>
      <c r="M23" s="20"/>
      <c r="N23" s="20"/>
    </row>
    <row r="24" customFormat="false" ht="18.75" hidden="false" customHeight="false" outlineLevel="0" collapsed="false">
      <c r="A24" s="35" t="s">
        <v>45</v>
      </c>
      <c r="B24" s="35"/>
      <c r="C24" s="35"/>
      <c r="D24" s="36"/>
      <c r="E24" s="37"/>
      <c r="F24" s="38"/>
      <c r="G24" s="39"/>
      <c r="H24" s="40"/>
      <c r="I24" s="20"/>
      <c r="J24" s="41"/>
      <c r="K24" s="44"/>
      <c r="L24" s="20"/>
      <c r="M24" s="45"/>
      <c r="N24" s="45"/>
    </row>
    <row r="25" customFormat="false" ht="18.75" hidden="false" customHeight="false" outlineLevel="0" collapsed="false">
      <c r="A25" s="18"/>
      <c r="B25" s="12" t="s">
        <v>46</v>
      </c>
      <c r="C25" s="13" t="n">
        <v>1964</v>
      </c>
      <c r="D25" s="22" t="s">
        <v>37</v>
      </c>
      <c r="E25" s="13" t="n">
        <v>24</v>
      </c>
      <c r="F25" s="27"/>
      <c r="G25" s="28"/>
      <c r="H25" s="29"/>
      <c r="I25" s="11"/>
      <c r="J25" s="30"/>
      <c r="K25" s="21"/>
      <c r="L25" s="18"/>
      <c r="M25" s="45"/>
      <c r="N25" s="45"/>
    </row>
    <row r="26" customFormat="false" ht="18.75" hidden="false" customHeight="false" outlineLevel="0" collapsed="false">
      <c r="A26" s="18"/>
      <c r="B26" s="12" t="s">
        <v>47</v>
      </c>
      <c r="C26" s="13" t="n">
        <v>1987</v>
      </c>
      <c r="D26" s="22" t="s">
        <v>25</v>
      </c>
      <c r="E26" s="13" t="n">
        <v>26</v>
      </c>
      <c r="F26" s="27"/>
      <c r="G26" s="28"/>
      <c r="H26" s="29"/>
      <c r="I26" s="11"/>
      <c r="J26" s="30"/>
      <c r="K26" s="18"/>
      <c r="L26" s="18"/>
      <c r="M26" s="45"/>
      <c r="N26" s="45"/>
    </row>
    <row r="27" customFormat="false" ht="18.75" hidden="false" customHeight="false" outlineLevel="0" collapsed="false">
      <c r="A27" s="18"/>
      <c r="B27" s="12" t="s">
        <v>48</v>
      </c>
      <c r="C27" s="13" t="n">
        <v>1985</v>
      </c>
      <c r="D27" s="22" t="s">
        <v>49</v>
      </c>
      <c r="E27" s="13" t="n">
        <v>25</v>
      </c>
      <c r="F27" s="27"/>
      <c r="G27" s="28"/>
      <c r="H27" s="29"/>
      <c r="I27" s="11"/>
      <c r="J27" s="30"/>
      <c r="K27" s="21"/>
      <c r="L27" s="11"/>
      <c r="M27" s="45"/>
      <c r="N27" s="45"/>
    </row>
    <row r="28" customFormat="false" ht="18.75" hidden="false" customHeight="false" outlineLevel="0" collapsed="false">
      <c r="A28" s="46"/>
      <c r="B28" s="46"/>
      <c r="C28" s="46"/>
      <c r="D28" s="36"/>
      <c r="E28" s="37"/>
      <c r="F28" s="38"/>
      <c r="G28" s="39"/>
      <c r="H28" s="40"/>
      <c r="I28" s="20"/>
      <c r="J28" s="41"/>
      <c r="K28" s="44"/>
      <c r="L28" s="20"/>
      <c r="M28" s="45"/>
      <c r="N28" s="45"/>
    </row>
    <row r="29" customFormat="false" ht="18.75" hidden="false" customHeight="tru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1"/>
      <c r="K29" s="44"/>
      <c r="L29" s="20"/>
      <c r="M29" s="45"/>
      <c r="N29" s="45"/>
    </row>
    <row r="30" customFormat="false" ht="15.75" hidden="false" customHeight="false" outlineLevel="0" collapsed="false">
      <c r="A30" s="47" t="s">
        <v>51</v>
      </c>
      <c r="B30" s="47"/>
      <c r="C30" s="47"/>
      <c r="D30" s="47"/>
      <c r="E30" s="47"/>
      <c r="F30" s="47"/>
      <c r="G30" s="47"/>
      <c r="H30" s="47"/>
      <c r="I30" s="47"/>
      <c r="J30" s="45"/>
      <c r="K30" s="45"/>
      <c r="L30" s="45"/>
      <c r="M30" s="45"/>
      <c r="N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</sheetData>
  <mergeCells count="8">
    <mergeCell ref="A1:L1"/>
    <mergeCell ref="A2:B2"/>
    <mergeCell ref="C2:I2"/>
    <mergeCell ref="K2:L2"/>
    <mergeCell ref="A22:C22"/>
    <mergeCell ref="A24:C24"/>
    <mergeCell ref="A29:I29"/>
    <mergeCell ref="A30:I30"/>
  </mergeCells>
  <printOptions headings="false" gridLines="false" gridLinesSet="true" horizontalCentered="false" verticalCentered="false"/>
  <pageMargins left="0.409722222222222" right="0.2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99"/>
    <col collapsed="false" customWidth="true" hidden="false" outlineLevel="0" max="3" min="3" style="48" width="7.56"/>
    <col collapsed="false" customWidth="true" hidden="false" outlineLevel="0" max="4" min="4" style="0" width="19.99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10" min="10" style="0" width="9.85"/>
    <col collapsed="false" customWidth="true" hidden="false" outlineLevel="0" max="13" min="13" style="2" width="9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3" t="s">
        <v>1</v>
      </c>
      <c r="B2" s="3"/>
      <c r="C2" s="4" t="s">
        <v>52</v>
      </c>
      <c r="D2" s="4"/>
      <c r="E2" s="4"/>
      <c r="F2" s="4"/>
      <c r="G2" s="4"/>
      <c r="H2" s="4"/>
      <c r="I2" s="4"/>
      <c r="J2" s="5"/>
      <c r="K2" s="6" t="s">
        <v>3</v>
      </c>
      <c r="L2" s="6"/>
    </row>
    <row r="3" s="10" customFormat="true" ht="31.5" hidden="false" customHeight="false" outlineLevel="0" collapsed="false">
      <c r="A3" s="7" t="s">
        <v>4</v>
      </c>
      <c r="B3" s="7" t="s">
        <v>5</v>
      </c>
      <c r="C3" s="49" t="s">
        <v>6</v>
      </c>
      <c r="D3" s="7" t="s">
        <v>7</v>
      </c>
      <c r="E3" s="7" t="s">
        <v>53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8"/>
    </row>
    <row r="4" customFormat="false" ht="18.75" hidden="false" customHeight="false" outlineLevel="0" collapsed="false">
      <c r="A4" s="50" t="n">
        <v>1</v>
      </c>
      <c r="B4" s="22" t="s">
        <v>54</v>
      </c>
      <c r="C4" s="50" t="n">
        <v>1966</v>
      </c>
      <c r="D4" s="51" t="s">
        <v>55</v>
      </c>
      <c r="E4" s="50" t="n">
        <v>16</v>
      </c>
      <c r="F4" s="52" t="n">
        <v>0.0120833333333333</v>
      </c>
      <c r="G4" s="42" t="n">
        <v>0.00555555555555555</v>
      </c>
      <c r="H4" s="53" t="n">
        <f aca="false">SUM(F4,-G4)</f>
        <v>0.00652777777777778</v>
      </c>
      <c r="I4" s="54" t="n">
        <v>0.836</v>
      </c>
      <c r="J4" s="55" t="n">
        <f aca="false">PRODUCT(H4,I4)</f>
        <v>0.00545722222222223</v>
      </c>
      <c r="K4" s="56" t="n">
        <v>1</v>
      </c>
      <c r="L4" s="54"/>
    </row>
    <row r="5" customFormat="false" ht="18.75" hidden="false" customHeight="false" outlineLevel="0" collapsed="false">
      <c r="A5" s="50" t="n">
        <v>2</v>
      </c>
      <c r="B5" s="14" t="s">
        <v>56</v>
      </c>
      <c r="C5" s="56" t="n">
        <v>1976</v>
      </c>
      <c r="D5" s="57" t="s">
        <v>57</v>
      </c>
      <c r="E5" s="50" t="n">
        <v>13</v>
      </c>
      <c r="F5" s="52" t="n">
        <v>0.0106018518518519</v>
      </c>
      <c r="G5" s="42" t="n">
        <v>0.00451388888888889</v>
      </c>
      <c r="H5" s="53" t="n">
        <f aca="false">SUM(F5,-G5)</f>
        <v>0.00608796296296296</v>
      </c>
      <c r="I5" s="54" t="n">
        <v>0.926</v>
      </c>
      <c r="J5" s="55" t="n">
        <f aca="false">PRODUCT(H5,I5)</f>
        <v>0.0056374537037037</v>
      </c>
      <c r="K5" s="50" t="n">
        <v>2</v>
      </c>
      <c r="L5" s="54"/>
    </row>
    <row r="6" customFormat="false" ht="18" hidden="false" customHeight="true" outlineLevel="0" collapsed="false">
      <c r="A6" s="50" t="n">
        <v>3</v>
      </c>
      <c r="B6" s="25" t="s">
        <v>58</v>
      </c>
      <c r="C6" s="58" t="n">
        <v>1965</v>
      </c>
      <c r="D6" s="59" t="s">
        <v>23</v>
      </c>
      <c r="E6" s="56" t="n">
        <v>11</v>
      </c>
      <c r="F6" s="60" t="n">
        <v>0.0107638888888889</v>
      </c>
      <c r="G6" s="42" t="n">
        <v>0.00381944444444444</v>
      </c>
      <c r="H6" s="53" t="n">
        <f aca="false">SUM(F6,-G6)</f>
        <v>0.00694444444444445</v>
      </c>
      <c r="I6" s="61" t="n">
        <v>0.827</v>
      </c>
      <c r="J6" s="55" t="n">
        <f aca="false">PRODUCT(H6,I6)</f>
        <v>0.00574305555555556</v>
      </c>
      <c r="K6" s="56" t="n">
        <v>3</v>
      </c>
      <c r="L6" s="61"/>
    </row>
    <row r="7" customFormat="false" ht="18" hidden="false" customHeight="true" outlineLevel="0" collapsed="false">
      <c r="A7" s="50" t="n">
        <v>4</v>
      </c>
      <c r="B7" s="25" t="s">
        <v>59</v>
      </c>
      <c r="C7" s="58" t="n">
        <v>1965</v>
      </c>
      <c r="D7" s="59" t="s">
        <v>23</v>
      </c>
      <c r="E7" s="58" t="n">
        <v>1</v>
      </c>
      <c r="F7" s="62" t="n">
        <v>0.00760416666666667</v>
      </c>
      <c r="G7" s="42" t="n">
        <v>0.000347222222222222</v>
      </c>
      <c r="H7" s="53" t="n">
        <f aca="false">SUM(F7,-G7)</f>
        <v>0.00725694444444444</v>
      </c>
      <c r="I7" s="61" t="n">
        <v>0.827</v>
      </c>
      <c r="J7" s="55" t="n">
        <f aca="false">PRODUCT(H7,I7)</f>
        <v>0.00600149305555556</v>
      </c>
      <c r="K7" s="50" t="n">
        <v>4</v>
      </c>
      <c r="L7" s="54"/>
    </row>
    <row r="8" customFormat="false" ht="18.75" hidden="false" customHeight="false" outlineLevel="0" collapsed="false">
      <c r="A8" s="50" t="n">
        <v>5</v>
      </c>
      <c r="B8" s="14" t="s">
        <v>60</v>
      </c>
      <c r="C8" s="56" t="n">
        <v>1981</v>
      </c>
      <c r="D8" s="57" t="s">
        <v>19</v>
      </c>
      <c r="E8" s="50" t="n">
        <v>17</v>
      </c>
      <c r="F8" s="52" t="n">
        <v>0.0122916666666667</v>
      </c>
      <c r="G8" s="42" t="n">
        <v>0.00590277777777778</v>
      </c>
      <c r="H8" s="53" t="n">
        <f aca="false">SUM(F8,-G8)</f>
        <v>0.00638888888888889</v>
      </c>
      <c r="I8" s="54" t="n">
        <v>0.964</v>
      </c>
      <c r="J8" s="55" t="n">
        <f aca="false">PRODUCT(H8,I8)</f>
        <v>0.00615888888888889</v>
      </c>
      <c r="K8" s="56" t="n">
        <v>5</v>
      </c>
      <c r="L8" s="54"/>
    </row>
    <row r="9" customFormat="false" ht="18.75" hidden="false" customHeight="false" outlineLevel="0" collapsed="false">
      <c r="A9" s="50" t="n">
        <v>6</v>
      </c>
      <c r="B9" s="14" t="s">
        <v>61</v>
      </c>
      <c r="C9" s="56" t="n">
        <v>1964</v>
      </c>
      <c r="D9" s="57" t="s">
        <v>28</v>
      </c>
      <c r="E9" s="56" t="n">
        <v>12</v>
      </c>
      <c r="F9" s="60" t="n">
        <v>0.011712962962963</v>
      </c>
      <c r="G9" s="42" t="n">
        <v>0.00416666666666666</v>
      </c>
      <c r="H9" s="53" t="n">
        <f aca="false">SUM(F9,-G9)</f>
        <v>0.00754629629629631</v>
      </c>
      <c r="I9" s="54" t="n">
        <v>0.818</v>
      </c>
      <c r="J9" s="55" t="n">
        <f aca="false">PRODUCT(H9,I9)</f>
        <v>0.00617287037037038</v>
      </c>
      <c r="K9" s="50" t="n">
        <v>6</v>
      </c>
      <c r="L9" s="61"/>
    </row>
    <row r="10" customFormat="false" ht="18.75" hidden="false" customHeight="false" outlineLevel="0" collapsed="false">
      <c r="A10" s="50" t="n">
        <v>7</v>
      </c>
      <c r="B10" s="22" t="s">
        <v>62</v>
      </c>
      <c r="C10" s="50" t="n">
        <v>1986</v>
      </c>
      <c r="D10" s="51" t="s">
        <v>25</v>
      </c>
      <c r="E10" s="56" t="n">
        <v>15</v>
      </c>
      <c r="F10" s="60" t="n">
        <v>0.0119791666666667</v>
      </c>
      <c r="G10" s="42" t="n">
        <v>0.00520833333333333</v>
      </c>
      <c r="H10" s="53" t="n">
        <f aca="false">SUM(F10,-G10)</f>
        <v>0.00677083333333334</v>
      </c>
      <c r="I10" s="54" t="n">
        <v>1</v>
      </c>
      <c r="J10" s="55" t="n">
        <f aca="false">PRODUCT(H10,I10)</f>
        <v>0.00677083333333334</v>
      </c>
      <c r="K10" s="56" t="n">
        <v>7</v>
      </c>
      <c r="L10" s="54"/>
    </row>
    <row r="11" s="33" customFormat="true" ht="18" hidden="false" customHeight="true" outlineLevel="0" collapsed="false">
      <c r="A11" s="50" t="n">
        <v>8</v>
      </c>
      <c r="B11" s="14" t="s">
        <v>63</v>
      </c>
      <c r="C11" s="56" t="n">
        <v>1967</v>
      </c>
      <c r="D11" s="57" t="s">
        <v>21</v>
      </c>
      <c r="E11" s="50" t="n">
        <v>14</v>
      </c>
      <c r="F11" s="52" t="n">
        <v>0.0130324074074074</v>
      </c>
      <c r="G11" s="42" t="n">
        <v>0.00486111111111111</v>
      </c>
      <c r="H11" s="53" t="n">
        <f aca="false">SUM(F11,-G11)</f>
        <v>0.0081712962962963</v>
      </c>
      <c r="I11" s="54" t="n">
        <v>0.845</v>
      </c>
      <c r="J11" s="55" t="n">
        <f aca="false">PRODUCT(H11,I11)</f>
        <v>0.00690474537037037</v>
      </c>
      <c r="K11" s="50" t="n">
        <v>8</v>
      </c>
      <c r="L11" s="54"/>
      <c r="M11" s="63"/>
    </row>
    <row r="12" s="33" customFormat="true" ht="18.75" hidden="false" customHeight="false" outlineLevel="0" collapsed="false">
      <c r="A12" s="50" t="n">
        <v>9</v>
      </c>
      <c r="B12" s="14" t="s">
        <v>64</v>
      </c>
      <c r="C12" s="56" t="n">
        <v>1983</v>
      </c>
      <c r="D12" s="57" t="s">
        <v>21</v>
      </c>
      <c r="E12" s="56" t="n">
        <v>9</v>
      </c>
      <c r="F12" s="60" t="n">
        <v>0.010462962962963</v>
      </c>
      <c r="G12" s="42" t="n">
        <v>0.003125</v>
      </c>
      <c r="H12" s="53" t="n">
        <f aca="false">SUM(F12,-G12)</f>
        <v>0.00733796296296296</v>
      </c>
      <c r="I12" s="54" t="n">
        <v>0.977</v>
      </c>
      <c r="J12" s="55" t="n">
        <f aca="false">PRODUCT(H12,I12)</f>
        <v>0.00716918981481482</v>
      </c>
      <c r="K12" s="56" t="n">
        <v>9</v>
      </c>
      <c r="L12" s="54"/>
      <c r="M12" s="63"/>
    </row>
    <row r="13" s="33" customFormat="true" ht="18.75" hidden="false" customHeight="false" outlineLevel="0" collapsed="false">
      <c r="A13" s="50" t="n">
        <v>10</v>
      </c>
      <c r="B13" s="22" t="s">
        <v>65</v>
      </c>
      <c r="C13" s="50" t="n">
        <v>1983</v>
      </c>
      <c r="D13" s="51" t="s">
        <v>25</v>
      </c>
      <c r="E13" s="50" t="n">
        <v>5</v>
      </c>
      <c r="F13" s="52" t="n">
        <v>0.00908564814814815</v>
      </c>
      <c r="G13" s="42" t="n">
        <v>0.00173611111111111</v>
      </c>
      <c r="H13" s="53" t="n">
        <f aca="false">SUM(F13,-G13)</f>
        <v>0.00734953703703704</v>
      </c>
      <c r="I13" s="54" t="n">
        <v>0.977</v>
      </c>
      <c r="J13" s="55" t="n">
        <f aca="false">PRODUCT(H13,I13)</f>
        <v>0.00718049768518519</v>
      </c>
      <c r="K13" s="50" t="n">
        <v>10</v>
      </c>
      <c r="L13" s="54"/>
      <c r="M13" s="63"/>
    </row>
    <row r="14" customFormat="false" ht="18.75" hidden="false" customHeight="false" outlineLevel="0" collapsed="false">
      <c r="A14" s="50" t="n">
        <v>11</v>
      </c>
      <c r="B14" s="22" t="s">
        <v>66</v>
      </c>
      <c r="C14" s="50" t="n">
        <v>1982</v>
      </c>
      <c r="D14" s="51" t="s">
        <v>37</v>
      </c>
      <c r="E14" s="50" t="n">
        <v>7</v>
      </c>
      <c r="F14" s="52" t="n">
        <v>0.00989583333333333</v>
      </c>
      <c r="G14" s="42" t="n">
        <v>0.00243055555555555</v>
      </c>
      <c r="H14" s="53" t="n">
        <f aca="false">SUM(F14,-G14)</f>
        <v>0.00746527777777778</v>
      </c>
      <c r="I14" s="54" t="n">
        <v>0.971</v>
      </c>
      <c r="J14" s="55" t="n">
        <f aca="false">PRODUCT(H14,I14)</f>
        <v>0.00724878472222223</v>
      </c>
      <c r="K14" s="56" t="n">
        <v>11</v>
      </c>
      <c r="L14" s="54"/>
    </row>
    <row r="15" customFormat="false" ht="18.75" hidden="false" customHeight="false" outlineLevel="0" collapsed="false">
      <c r="A15" s="50" t="n">
        <v>12</v>
      </c>
      <c r="B15" s="18" t="s">
        <v>67</v>
      </c>
      <c r="C15" s="56" t="n">
        <v>1981</v>
      </c>
      <c r="D15" s="64" t="s">
        <v>17</v>
      </c>
      <c r="E15" s="50" t="n">
        <v>43</v>
      </c>
      <c r="F15" s="52" t="n">
        <v>0.0149305555555556</v>
      </c>
      <c r="G15" s="42" t="n">
        <v>0.00729166666666666</v>
      </c>
      <c r="H15" s="53" t="n">
        <f aca="false">SUM(F15,-G15)</f>
        <v>0.0076388888888889</v>
      </c>
      <c r="I15" s="54" t="n">
        <v>0.964</v>
      </c>
      <c r="J15" s="55" t="n">
        <f aca="false">PRODUCT(H15,I15)</f>
        <v>0.0073638888888889</v>
      </c>
      <c r="K15" s="50" t="n">
        <v>12</v>
      </c>
      <c r="L15" s="54"/>
    </row>
    <row r="16" customFormat="false" ht="18.75" hidden="false" customHeight="true" outlineLevel="0" collapsed="false">
      <c r="A16" s="50" t="n">
        <v>13</v>
      </c>
      <c r="B16" s="14" t="s">
        <v>68</v>
      </c>
      <c r="C16" s="56" t="n">
        <v>1974</v>
      </c>
      <c r="D16" s="57" t="s">
        <v>57</v>
      </c>
      <c r="E16" s="56" t="n">
        <v>2</v>
      </c>
      <c r="F16" s="65" t="n">
        <v>0.00885416666666667</v>
      </c>
      <c r="G16" s="42" t="n">
        <v>0.000694444444444445</v>
      </c>
      <c r="H16" s="53" t="n">
        <f aca="false">SUM(F16,-G16)</f>
        <v>0.00815972222222222</v>
      </c>
      <c r="I16" s="54" t="n">
        <v>0.908</v>
      </c>
      <c r="J16" s="55" t="n">
        <f aca="false">PRODUCT(H16,I16)</f>
        <v>0.00740902777777778</v>
      </c>
      <c r="K16" s="56" t="n">
        <v>13</v>
      </c>
      <c r="L16" s="54"/>
    </row>
    <row r="17" customFormat="false" ht="18.75" hidden="false" customHeight="false" outlineLevel="0" collapsed="false">
      <c r="A17" s="50" t="n">
        <v>14</v>
      </c>
      <c r="B17" s="22" t="s">
        <v>69</v>
      </c>
      <c r="C17" s="50" t="n">
        <v>1972</v>
      </c>
      <c r="D17" s="51" t="s">
        <v>37</v>
      </c>
      <c r="E17" s="50" t="n">
        <v>19</v>
      </c>
      <c r="F17" s="52" t="n">
        <v>0.0152546296296296</v>
      </c>
      <c r="G17" s="42" t="n">
        <v>0.00659722222222222</v>
      </c>
      <c r="H17" s="53" t="n">
        <f aca="false">SUM(F17,-G17)</f>
        <v>0.00865740740740741</v>
      </c>
      <c r="I17" s="54" t="n">
        <v>0.891</v>
      </c>
      <c r="J17" s="55" t="n">
        <f aca="false">PRODUCT(H17,I17)</f>
        <v>0.00771375</v>
      </c>
      <c r="K17" s="50" t="n">
        <v>14</v>
      </c>
      <c r="L17" s="54"/>
    </row>
    <row r="18" customFormat="false" ht="18.75" hidden="false" customHeight="false" outlineLevel="0" collapsed="false">
      <c r="A18" s="50" t="n">
        <v>15</v>
      </c>
      <c r="B18" s="14" t="s">
        <v>70</v>
      </c>
      <c r="C18" s="56" t="n">
        <v>1989</v>
      </c>
      <c r="D18" s="57" t="s">
        <v>28</v>
      </c>
      <c r="E18" s="56" t="n">
        <v>4</v>
      </c>
      <c r="F18" s="60" t="n">
        <v>0.00925925925925926</v>
      </c>
      <c r="G18" s="42" t="n">
        <v>0.00138888888888889</v>
      </c>
      <c r="H18" s="53" t="n">
        <f aca="false">SUM(F18,-G18)</f>
        <v>0.00787037037037037</v>
      </c>
      <c r="I18" s="54" t="n">
        <v>1</v>
      </c>
      <c r="J18" s="55" t="n">
        <f aca="false">PRODUCT(H18,I18)</f>
        <v>0.00787037037037037</v>
      </c>
      <c r="K18" s="56" t="n">
        <v>15</v>
      </c>
      <c r="L18" s="54"/>
    </row>
    <row r="19" customFormat="false" ht="18.75" hidden="false" customHeight="false" outlineLevel="0" collapsed="false">
      <c r="A19" s="50" t="n">
        <v>16</v>
      </c>
      <c r="B19" s="25" t="s">
        <v>71</v>
      </c>
      <c r="C19" s="58" t="n">
        <v>1972</v>
      </c>
      <c r="D19" s="59" t="s">
        <v>23</v>
      </c>
      <c r="E19" s="58" t="n">
        <v>3</v>
      </c>
      <c r="F19" s="62" t="n">
        <v>0.0100694444444444</v>
      </c>
      <c r="G19" s="42" t="n">
        <v>0.00104166666666667</v>
      </c>
      <c r="H19" s="53" t="n">
        <f aca="false">SUM(F19,-G19)</f>
        <v>0.00902777777777778</v>
      </c>
      <c r="I19" s="61" t="n">
        <v>0.891</v>
      </c>
      <c r="J19" s="55" t="n">
        <f aca="false">PRODUCT(H19,I19)</f>
        <v>0.00804375</v>
      </c>
      <c r="K19" s="50" t="n">
        <v>16</v>
      </c>
      <c r="L19" s="54"/>
    </row>
    <row r="20" customFormat="false" ht="18.75" hidden="false" customHeight="false" outlineLevel="0" collapsed="false">
      <c r="A20" s="50" t="n">
        <v>17</v>
      </c>
      <c r="B20" s="22" t="s">
        <v>72</v>
      </c>
      <c r="C20" s="50" t="n">
        <v>1975</v>
      </c>
      <c r="D20" s="51" t="s">
        <v>37</v>
      </c>
      <c r="E20" s="50" t="n">
        <v>6</v>
      </c>
      <c r="F20" s="52" t="n">
        <v>0.0114467592592593</v>
      </c>
      <c r="G20" s="42" t="n">
        <v>0.00208333333333333</v>
      </c>
      <c r="H20" s="53" t="n">
        <f aca="false">SUM(F20,-G20)</f>
        <v>0.00936342592592593</v>
      </c>
      <c r="I20" s="54" t="n">
        <v>0.917</v>
      </c>
      <c r="J20" s="55" t="n">
        <f aca="false">PRODUCT(H20,I20)</f>
        <v>0.00858626157407408</v>
      </c>
      <c r="K20" s="56" t="n">
        <v>17</v>
      </c>
      <c r="L20" s="54"/>
    </row>
    <row r="21" customFormat="false" ht="18.75" hidden="false" customHeight="false" outlineLevel="0" collapsed="false">
      <c r="A21" s="50" t="n">
        <v>18</v>
      </c>
      <c r="B21" s="22" t="s">
        <v>73</v>
      </c>
      <c r="C21" s="50" t="n">
        <v>1960</v>
      </c>
      <c r="D21" s="57" t="s">
        <v>17</v>
      </c>
      <c r="E21" s="56" t="n">
        <v>18</v>
      </c>
      <c r="F21" s="60" t="n">
        <v>0.0172916666666667</v>
      </c>
      <c r="G21" s="42" t="n">
        <v>0.00625</v>
      </c>
      <c r="H21" s="53" t="n">
        <f aca="false">SUM(F21,-G21)</f>
        <v>0.0110416666666667</v>
      </c>
      <c r="I21" s="54" t="n">
        <v>0.784</v>
      </c>
      <c r="J21" s="55" t="n">
        <f aca="false">PRODUCT(H21,I21)</f>
        <v>0.00865666666666667</v>
      </c>
      <c r="K21" s="50" t="n">
        <v>18</v>
      </c>
      <c r="L21" s="54"/>
    </row>
    <row r="22" customFormat="false" ht="18.75" hidden="false" customHeight="false" outlineLevel="0" collapsed="false">
      <c r="A22" s="50" t="n">
        <v>19</v>
      </c>
      <c r="B22" s="22" t="s">
        <v>74</v>
      </c>
      <c r="C22" s="50" t="n">
        <v>1955</v>
      </c>
      <c r="D22" s="51" t="s">
        <v>21</v>
      </c>
      <c r="E22" s="56" t="n">
        <v>20</v>
      </c>
      <c r="F22" s="60" t="n">
        <v>0.018900462962963</v>
      </c>
      <c r="G22" s="42" t="n">
        <v>0.00694444444444444</v>
      </c>
      <c r="H22" s="53" t="n">
        <f aca="false">SUM(F22,-G22)</f>
        <v>0.0119560185185185</v>
      </c>
      <c r="I22" s="54" t="n">
        <v>0.742</v>
      </c>
      <c r="J22" s="55" t="n">
        <f aca="false">PRODUCT(H22,I22)</f>
        <v>0.00887136574074074</v>
      </c>
      <c r="K22" s="56" t="n">
        <v>19</v>
      </c>
      <c r="L22" s="54"/>
    </row>
    <row r="23" customFormat="false" ht="18.75" hidden="false" customHeight="false" outlineLevel="0" collapsed="false">
      <c r="A23" s="50" t="n">
        <v>20</v>
      </c>
      <c r="B23" s="22" t="s">
        <v>75</v>
      </c>
      <c r="C23" s="50" t="n">
        <v>1985</v>
      </c>
      <c r="D23" s="57" t="s">
        <v>57</v>
      </c>
      <c r="E23" s="56" t="n">
        <v>10</v>
      </c>
      <c r="F23" s="60" t="n">
        <v>0.0178819444444444</v>
      </c>
      <c r="G23" s="42" t="n">
        <v>0.00798611111111111</v>
      </c>
      <c r="H23" s="53" t="n">
        <f aca="false">SUM(F23,-G23)</f>
        <v>0.00989583333333333</v>
      </c>
      <c r="I23" s="54" t="n">
        <v>0.987</v>
      </c>
      <c r="J23" s="55" t="n">
        <f aca="false">PRODUCT(H23,I23)</f>
        <v>0.0097671875</v>
      </c>
      <c r="K23" s="50" t="n">
        <v>20</v>
      </c>
      <c r="L23" s="54"/>
    </row>
    <row r="25" customFormat="false" ht="16.5" hidden="false" customHeight="true" outlineLevel="0" collapsed="false">
      <c r="A25" s="66" t="s">
        <v>43</v>
      </c>
      <c r="B25" s="66"/>
      <c r="C25" s="66"/>
      <c r="D25" s="67"/>
      <c r="E25" s="68"/>
      <c r="F25" s="69"/>
      <c r="G25" s="39"/>
      <c r="H25" s="70"/>
      <c r="I25" s="71"/>
      <c r="J25" s="72"/>
      <c r="K25" s="71"/>
      <c r="L25" s="71"/>
    </row>
    <row r="26" customFormat="false" ht="18.75" hidden="false" customHeight="false" outlineLevel="0" collapsed="false">
      <c r="A26" s="56"/>
      <c r="B26" s="14" t="s">
        <v>76</v>
      </c>
      <c r="C26" s="56" t="n">
        <v>1969</v>
      </c>
      <c r="D26" s="57" t="s">
        <v>19</v>
      </c>
      <c r="E26" s="56" t="n">
        <v>8</v>
      </c>
      <c r="F26" s="56"/>
      <c r="G26" s="42"/>
      <c r="H26" s="53"/>
      <c r="I26" s="54"/>
      <c r="J26" s="55"/>
      <c r="K26" s="54"/>
      <c r="L26" s="54"/>
    </row>
    <row r="27" customFormat="false" ht="18.75" hidden="false" customHeight="false" outlineLevel="0" collapsed="false">
      <c r="A27" s="68"/>
      <c r="B27" s="36"/>
      <c r="C27" s="68"/>
      <c r="D27" s="73"/>
      <c r="E27" s="68"/>
      <c r="F27" s="68"/>
      <c r="G27" s="39"/>
      <c r="H27" s="70"/>
      <c r="I27" s="71"/>
      <c r="J27" s="72"/>
      <c r="K27" s="71"/>
      <c r="L27" s="71"/>
    </row>
    <row r="28" customFormat="false" ht="18.75" hidden="false" customHeight="false" outlineLevel="0" collapsed="false">
      <c r="A28" s="47" t="s">
        <v>77</v>
      </c>
      <c r="B28" s="47"/>
      <c r="C28" s="47"/>
      <c r="D28" s="47"/>
      <c r="E28" s="47"/>
      <c r="F28" s="47"/>
      <c r="G28" s="47"/>
      <c r="H28" s="47"/>
      <c r="I28" s="47"/>
      <c r="J28" s="47"/>
      <c r="K28" s="5"/>
      <c r="L28" s="5"/>
    </row>
    <row r="29" customFormat="false" ht="18.75" hidden="false" customHeight="false" outlineLevel="0" collapsed="false">
      <c r="A29" s="47" t="s">
        <v>78</v>
      </c>
      <c r="B29" s="47"/>
      <c r="C29" s="47"/>
      <c r="D29" s="47"/>
      <c r="E29" s="47"/>
      <c r="F29" s="47"/>
      <c r="G29" s="47"/>
      <c r="H29" s="47"/>
      <c r="I29" s="47"/>
      <c r="J29" s="47"/>
      <c r="K29" s="5"/>
      <c r="L29" s="5"/>
    </row>
    <row r="30" customFormat="false" ht="18.75" hidden="false" customHeight="false" outlineLevel="0" collapsed="false">
      <c r="A30" s="5"/>
      <c r="B30" s="5"/>
      <c r="C30" s="74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8.75" hidden="false" customHeight="false" outlineLevel="0" collapsed="false">
      <c r="A31" s="5"/>
      <c r="B31" s="5"/>
      <c r="C31" s="74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8.75" hidden="false" customHeight="false" outlineLevel="0" collapsed="false">
      <c r="A32" s="5"/>
      <c r="B32" s="5"/>
      <c r="C32" s="74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8.75" hidden="false" customHeight="false" outlineLevel="0" collapsed="false">
      <c r="A33" s="5"/>
      <c r="B33" s="5"/>
      <c r="C33" s="74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8.75" hidden="false" customHeight="false" outlineLevel="0" collapsed="false">
      <c r="A34" s="5"/>
      <c r="B34" s="5"/>
      <c r="C34" s="74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8.75" hidden="false" customHeight="false" outlineLevel="0" collapsed="false">
      <c r="A35" s="5"/>
      <c r="B35" s="5"/>
      <c r="C35" s="74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8.75" hidden="false" customHeight="false" outlineLevel="0" collapsed="false">
      <c r="A36" s="5"/>
      <c r="B36" s="5"/>
      <c r="C36" s="74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8.75" hidden="false" customHeight="false" outlineLevel="0" collapsed="false">
      <c r="A37" s="5"/>
      <c r="B37" s="5"/>
      <c r="C37" s="74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8.75" hidden="false" customHeight="false" outlineLevel="0" collapsed="false">
      <c r="A38" s="5"/>
      <c r="B38" s="5"/>
      <c r="C38" s="74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.75" hidden="false" customHeight="false" outlineLevel="0" collapsed="false">
      <c r="A39" s="5"/>
      <c r="B39" s="5"/>
      <c r="C39" s="74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8.75" hidden="false" customHeight="false" outlineLevel="0" collapsed="false">
      <c r="A40" s="5"/>
      <c r="B40" s="5"/>
      <c r="C40" s="74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8.75" hidden="false" customHeight="false" outlineLevel="0" collapsed="false">
      <c r="A41" s="5"/>
      <c r="B41" s="5"/>
      <c r="C41" s="74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8.75" hidden="false" customHeight="false" outlineLevel="0" collapsed="false">
      <c r="A42" s="5"/>
      <c r="B42" s="5"/>
      <c r="C42" s="74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8.75" hidden="false" customHeight="false" outlineLevel="0" collapsed="false">
      <c r="A43" s="5"/>
      <c r="B43" s="5"/>
      <c r="C43" s="74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8.75" hidden="false" customHeight="false" outlineLevel="0" collapsed="false">
      <c r="A44" s="5"/>
      <c r="B44" s="5"/>
      <c r="C44" s="74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8.75" hidden="false" customHeight="false" outlineLevel="0" collapsed="false">
      <c r="A45" s="5"/>
      <c r="B45" s="5"/>
      <c r="C45" s="74"/>
      <c r="D45" s="5"/>
      <c r="E45" s="5"/>
      <c r="F45" s="5"/>
      <c r="G45" s="5"/>
      <c r="H45" s="5"/>
      <c r="I45" s="5"/>
      <c r="J45" s="5"/>
      <c r="K45" s="5"/>
      <c r="L45" s="5"/>
    </row>
  </sheetData>
  <mergeCells count="7">
    <mergeCell ref="A1:L1"/>
    <mergeCell ref="A2:B2"/>
    <mergeCell ref="C2:I2"/>
    <mergeCell ref="K2:L2"/>
    <mergeCell ref="A25:C25"/>
    <mergeCell ref="A28:J28"/>
    <mergeCell ref="A29:J29"/>
  </mergeCells>
  <printOptions headings="false" gridLines="false" gridLinesSet="true" horizontalCentered="false" verticalCentered="false"/>
  <pageMargins left="0.7" right="0.7" top="0.32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6" width="26.28"/>
    <col collapsed="false" customWidth="true" hidden="false" outlineLevel="0" max="3" min="3" style="76" width="9.14"/>
    <col collapsed="false" customWidth="true" hidden="false" outlineLevel="0" max="4" min="4" style="76" width="8.28"/>
    <col collapsed="false" customWidth="true" hidden="false" outlineLevel="0" max="5" min="5" style="77" width="10.41"/>
    <col collapsed="false" customWidth="true" hidden="false" outlineLevel="0" max="8" min="6" style="77" width="9.14"/>
    <col collapsed="false" customWidth="true" hidden="false" outlineLevel="0" max="9" min="9" style="78" width="9.85"/>
    <col collapsed="false" customWidth="true" hidden="false" outlineLevel="0" max="10" min="10" style="75" width="9.14"/>
    <col collapsed="false" customWidth="true" hidden="false" outlineLevel="0" max="11" min="11" style="76" width="9.14"/>
    <col collapsed="false" customWidth="true" hidden="false" outlineLevel="0" max="12" min="12" style="79" width="11.56"/>
  </cols>
  <sheetData>
    <row r="1" customFormat="false" ht="52.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6.5" hidden="false" customHeight="false" outlineLevel="0" collapsed="false">
      <c r="A2" s="81" t="s">
        <v>1</v>
      </c>
      <c r="B2" s="81"/>
      <c r="J2" s="82" t="s">
        <v>3</v>
      </c>
      <c r="K2" s="82"/>
    </row>
    <row r="3" s="86" customFormat="true" ht="26.25" hidden="false" customHeight="false" outlineLevel="0" collapsed="false">
      <c r="A3" s="83" t="s">
        <v>4</v>
      </c>
      <c r="B3" s="83" t="s">
        <v>5</v>
      </c>
      <c r="C3" s="83" t="s">
        <v>6</v>
      </c>
      <c r="D3" s="83" t="s">
        <v>8</v>
      </c>
      <c r="E3" s="83" t="s">
        <v>9</v>
      </c>
      <c r="F3" s="83" t="s">
        <v>10</v>
      </c>
      <c r="G3" s="83" t="s">
        <v>11</v>
      </c>
      <c r="H3" s="83" t="s">
        <v>12</v>
      </c>
      <c r="I3" s="83" t="s">
        <v>13</v>
      </c>
      <c r="J3" s="83" t="s">
        <v>14</v>
      </c>
      <c r="K3" s="84" t="s">
        <v>15</v>
      </c>
      <c r="L3" s="85" t="s">
        <v>79</v>
      </c>
    </row>
    <row r="4" s="10" customFormat="true" ht="18.75" hidden="false" customHeight="true" outlineLevel="0" collapsed="false">
      <c r="A4" s="87" t="s">
        <v>23</v>
      </c>
      <c r="B4" s="87"/>
      <c r="C4" s="87"/>
      <c r="D4" s="88"/>
      <c r="E4" s="88"/>
      <c r="F4" s="88"/>
      <c r="G4" s="88"/>
      <c r="H4" s="88"/>
      <c r="I4" s="89"/>
      <c r="J4" s="90"/>
      <c r="K4" s="88"/>
      <c r="L4" s="91"/>
    </row>
    <row r="5" customFormat="false" ht="16.5" hidden="false" customHeight="true" outlineLevel="0" collapsed="false">
      <c r="A5" s="92" t="n">
        <v>1</v>
      </c>
      <c r="B5" s="93" t="s">
        <v>22</v>
      </c>
      <c r="C5" s="94" t="n">
        <v>1982</v>
      </c>
      <c r="D5" s="94" t="n">
        <v>21</v>
      </c>
      <c r="E5" s="95" t="n">
        <v>0.00880787037037037</v>
      </c>
      <c r="F5" s="95" t="n">
        <v>0.000347222222222222</v>
      </c>
      <c r="G5" s="95" t="n">
        <f aca="false">SUM(E5,-F5)</f>
        <v>0.00846064814814815</v>
      </c>
      <c r="H5" s="96" t="n">
        <v>0.971</v>
      </c>
      <c r="I5" s="97" t="n">
        <f aca="false">PRODUCT(G5,H5)</f>
        <v>0.00821528935185185</v>
      </c>
      <c r="J5" s="98" t="n">
        <v>4</v>
      </c>
      <c r="K5" s="99" t="n">
        <v>11</v>
      </c>
      <c r="L5" s="99" t="n">
        <v>1</v>
      </c>
    </row>
    <row r="6" customFormat="false" ht="15.75" hidden="false" customHeight="false" outlineLevel="0" collapsed="false">
      <c r="A6" s="100" t="n">
        <v>2</v>
      </c>
      <c r="B6" s="93" t="s">
        <v>26</v>
      </c>
      <c r="C6" s="94" t="n">
        <v>1967</v>
      </c>
      <c r="D6" s="94" t="n">
        <v>39</v>
      </c>
      <c r="E6" s="95" t="n">
        <v>0.0167361111111111</v>
      </c>
      <c r="F6" s="95" t="n">
        <v>0.00659722222222222</v>
      </c>
      <c r="G6" s="95" t="n">
        <f aca="false">SUM(E6,-F6)</f>
        <v>0.0101388888888889</v>
      </c>
      <c r="H6" s="96" t="n">
        <v>0.845</v>
      </c>
      <c r="I6" s="101" t="n">
        <f aca="false">PRODUCT(G6,H6)</f>
        <v>0.00856736111111111</v>
      </c>
      <c r="J6" s="92" t="n">
        <v>6</v>
      </c>
      <c r="K6" s="99"/>
      <c r="L6" s="99"/>
    </row>
    <row r="7" customFormat="false" ht="15.75" hidden="false" customHeight="false" outlineLevel="0" collapsed="false">
      <c r="A7" s="94" t="n">
        <v>3</v>
      </c>
      <c r="B7" s="93" t="s">
        <v>58</v>
      </c>
      <c r="C7" s="94" t="n">
        <v>1965</v>
      </c>
      <c r="D7" s="92" t="n">
        <v>11</v>
      </c>
      <c r="E7" s="95" t="n">
        <v>0.0107638888888889</v>
      </c>
      <c r="F7" s="95" t="n">
        <v>0.00381944444444444</v>
      </c>
      <c r="G7" s="95" t="n">
        <f aca="false">SUM(E7,-F7)</f>
        <v>0.00694444444444445</v>
      </c>
      <c r="H7" s="96" t="n">
        <v>0.827</v>
      </c>
      <c r="I7" s="102" t="n">
        <f aca="false">PRODUCT(G7,H7)</f>
        <v>0.00574305555555556</v>
      </c>
      <c r="J7" s="98" t="n">
        <v>3</v>
      </c>
      <c r="K7" s="99"/>
      <c r="L7" s="99"/>
    </row>
    <row r="8" customFormat="false" ht="15.75" hidden="false" customHeight="false" outlineLevel="0" collapsed="false">
      <c r="A8" s="100" t="n">
        <v>4</v>
      </c>
      <c r="B8" s="93" t="s">
        <v>59</v>
      </c>
      <c r="C8" s="94" t="n">
        <v>1965</v>
      </c>
      <c r="D8" s="94" t="n">
        <v>1</v>
      </c>
      <c r="E8" s="95" t="n">
        <v>0.00760416666666667</v>
      </c>
      <c r="F8" s="95" t="n">
        <v>0.000347222222222222</v>
      </c>
      <c r="G8" s="95" t="n">
        <f aca="false">SUM(E8,-F8)</f>
        <v>0.00725694444444444</v>
      </c>
      <c r="H8" s="96" t="n">
        <v>0.827</v>
      </c>
      <c r="I8" s="102" t="n">
        <f aca="false">PRODUCT(G8,H8)</f>
        <v>0.00600149305555556</v>
      </c>
      <c r="J8" s="103" t="n">
        <v>4</v>
      </c>
      <c r="K8" s="99"/>
      <c r="L8" s="99"/>
    </row>
    <row r="9" customFormat="false" ht="21.75" hidden="false" customHeight="true" outlineLevel="0" collapsed="false">
      <c r="A9" s="94" t="n">
        <v>5</v>
      </c>
      <c r="B9" s="93" t="s">
        <v>71</v>
      </c>
      <c r="C9" s="94" t="n">
        <v>1972</v>
      </c>
      <c r="D9" s="94" t="n">
        <v>3</v>
      </c>
      <c r="E9" s="95" t="n">
        <v>0.0100694444444444</v>
      </c>
      <c r="F9" s="95" t="n">
        <v>0.00104166666666667</v>
      </c>
      <c r="G9" s="95" t="n">
        <f aca="false">SUM(E9,-F9)</f>
        <v>0.00902777777777778</v>
      </c>
      <c r="H9" s="96" t="n">
        <v>0.891</v>
      </c>
      <c r="I9" s="104" t="n">
        <f aca="false">PRODUCT(G9,H9)</f>
        <v>0.00804375</v>
      </c>
      <c r="J9" s="100" t="n">
        <v>16</v>
      </c>
      <c r="K9" s="99"/>
      <c r="L9" s="99"/>
    </row>
    <row r="10" customFormat="false" ht="16.5" hidden="false" customHeight="false" outlineLevel="0" collapsed="false">
      <c r="A10" s="105" t="s">
        <v>19</v>
      </c>
      <c r="B10" s="105"/>
      <c r="C10" s="105"/>
      <c r="D10" s="92"/>
      <c r="E10" s="95"/>
      <c r="F10" s="95"/>
      <c r="G10" s="95"/>
      <c r="H10" s="106"/>
      <c r="I10" s="102"/>
      <c r="J10" s="92"/>
      <c r="K10" s="96"/>
      <c r="L10" s="107"/>
    </row>
    <row r="11" s="33" customFormat="true" ht="21" hidden="false" customHeight="true" outlineLevel="0" collapsed="false">
      <c r="A11" s="100" t="n">
        <v>1</v>
      </c>
      <c r="B11" s="108" t="s">
        <v>18</v>
      </c>
      <c r="C11" s="94" t="n">
        <v>1951</v>
      </c>
      <c r="D11" s="92" t="n">
        <v>30</v>
      </c>
      <c r="E11" s="95" t="n">
        <v>0.0125231481481482</v>
      </c>
      <c r="F11" s="95" t="n">
        <v>0.00347222222222222</v>
      </c>
      <c r="G11" s="95" t="n">
        <f aca="false">SUM(E11,-F11)</f>
        <v>0.00905092592592593</v>
      </c>
      <c r="H11" s="106" t="n">
        <v>0.709</v>
      </c>
      <c r="I11" s="109" t="n">
        <f aca="false">PRODUCT(G11,H11)</f>
        <v>0.00641710648148148</v>
      </c>
      <c r="J11" s="98" t="n">
        <v>2</v>
      </c>
      <c r="K11" s="99" t="n">
        <v>17</v>
      </c>
      <c r="L11" s="99" t="n">
        <v>2</v>
      </c>
    </row>
    <row r="12" s="33" customFormat="true" ht="15.75" hidden="false" customHeight="false" outlineLevel="0" collapsed="false">
      <c r="A12" s="100" t="n">
        <v>2</v>
      </c>
      <c r="B12" s="108" t="s">
        <v>32</v>
      </c>
      <c r="C12" s="94" t="n">
        <v>1975</v>
      </c>
      <c r="D12" s="92" t="n">
        <v>28</v>
      </c>
      <c r="E12" s="95" t="n">
        <v>0.014849537037037</v>
      </c>
      <c r="F12" s="95" t="n">
        <v>0.00277777777777778</v>
      </c>
      <c r="G12" s="95" t="n">
        <f aca="false">SUM(E12,-F12)</f>
        <v>0.0120717592592593</v>
      </c>
      <c r="H12" s="106" t="n">
        <v>0.917</v>
      </c>
      <c r="I12" s="109" t="n">
        <f aca="false">PRODUCT(G12,H12)</f>
        <v>0.0110698032407407</v>
      </c>
      <c r="J12" s="98" t="n">
        <v>10</v>
      </c>
      <c r="K12" s="99"/>
      <c r="L12" s="99"/>
    </row>
    <row r="13" s="33" customFormat="true" ht="16.5" hidden="false" customHeight="false" outlineLevel="0" collapsed="false">
      <c r="A13" s="100" t="n">
        <v>3</v>
      </c>
      <c r="B13" s="108" t="s">
        <v>60</v>
      </c>
      <c r="C13" s="94" t="n">
        <v>1981</v>
      </c>
      <c r="D13" s="100" t="n">
        <v>17</v>
      </c>
      <c r="E13" s="95" t="n">
        <v>0.0122916666666667</v>
      </c>
      <c r="F13" s="95" t="n">
        <v>0.00590277777777778</v>
      </c>
      <c r="G13" s="95" t="n">
        <f aca="false">SUM(E13,-F13)</f>
        <v>0.00638888888888889</v>
      </c>
      <c r="H13" s="106" t="n">
        <v>0.964</v>
      </c>
      <c r="I13" s="102" t="n">
        <f aca="false">PRODUCT(G13,H13)</f>
        <v>0.00615888888888889</v>
      </c>
      <c r="J13" s="98" t="n">
        <v>5</v>
      </c>
      <c r="K13" s="99"/>
      <c r="L13" s="99"/>
    </row>
    <row r="14" s="33" customFormat="true" ht="16.5" hidden="false" customHeight="false" outlineLevel="0" collapsed="false">
      <c r="A14" s="110" t="s">
        <v>21</v>
      </c>
      <c r="B14" s="110"/>
      <c r="C14" s="110"/>
      <c r="D14" s="92"/>
      <c r="E14" s="95"/>
      <c r="F14" s="95"/>
      <c r="G14" s="95"/>
      <c r="H14" s="106"/>
      <c r="I14" s="101"/>
      <c r="J14" s="92"/>
      <c r="K14" s="106"/>
      <c r="L14" s="111"/>
    </row>
    <row r="15" customFormat="false" ht="17.25" hidden="false" customHeight="true" outlineLevel="0" collapsed="false">
      <c r="A15" s="100" t="n">
        <v>1</v>
      </c>
      <c r="B15" s="112" t="s">
        <v>20</v>
      </c>
      <c r="C15" s="94" t="n">
        <v>1950</v>
      </c>
      <c r="D15" s="100" t="n">
        <v>42</v>
      </c>
      <c r="E15" s="95" t="n">
        <v>0.0185532407407407</v>
      </c>
      <c r="F15" s="95" t="n">
        <v>0.00763888888888888</v>
      </c>
      <c r="G15" s="95" t="n">
        <f aca="false">SUM(E15,-F15)</f>
        <v>0.0109143518518519</v>
      </c>
      <c r="H15" s="106" t="n">
        <v>0.702</v>
      </c>
      <c r="I15" s="109" t="n">
        <f aca="false">PRODUCT(G15,H15)</f>
        <v>0.00766187500000001</v>
      </c>
      <c r="J15" s="98" t="n">
        <v>3</v>
      </c>
      <c r="K15" s="99" t="n">
        <v>20</v>
      </c>
      <c r="L15" s="99" t="n">
        <v>3</v>
      </c>
    </row>
    <row r="16" customFormat="false" ht="15.75" hidden="false" customHeight="false" outlineLevel="0" collapsed="false">
      <c r="A16" s="100" t="n">
        <v>2</v>
      </c>
      <c r="B16" s="108" t="s">
        <v>63</v>
      </c>
      <c r="C16" s="94" t="n">
        <v>1967</v>
      </c>
      <c r="D16" s="100" t="n">
        <v>14</v>
      </c>
      <c r="E16" s="95" t="n">
        <v>0.0130324074074074</v>
      </c>
      <c r="F16" s="95" t="n">
        <v>0.00486111111111111</v>
      </c>
      <c r="G16" s="95" t="n">
        <f aca="false">SUM(E16,-F16)</f>
        <v>0.0081712962962963</v>
      </c>
      <c r="H16" s="106" t="n">
        <v>0.845</v>
      </c>
      <c r="I16" s="102" t="n">
        <f aca="false">PRODUCT(G16,H16)</f>
        <v>0.00690474537037037</v>
      </c>
      <c r="J16" s="103" t="n">
        <v>8</v>
      </c>
      <c r="K16" s="99"/>
      <c r="L16" s="99"/>
    </row>
    <row r="17" customFormat="false" ht="18.75" hidden="false" customHeight="true" outlineLevel="0" collapsed="false">
      <c r="A17" s="92" t="n">
        <v>3</v>
      </c>
      <c r="B17" s="108" t="s">
        <v>64</v>
      </c>
      <c r="C17" s="94" t="n">
        <v>1983</v>
      </c>
      <c r="D17" s="92" t="n">
        <v>9</v>
      </c>
      <c r="E17" s="95" t="n">
        <v>0.010462962962963</v>
      </c>
      <c r="F17" s="95" t="n">
        <v>0.003125</v>
      </c>
      <c r="G17" s="95" t="n">
        <f aca="false">SUM(E17,-F17)</f>
        <v>0.00733796296296296</v>
      </c>
      <c r="H17" s="106" t="n">
        <v>0.977</v>
      </c>
      <c r="I17" s="102" t="n">
        <f aca="false">PRODUCT(G17,H17)</f>
        <v>0.00716918981481482</v>
      </c>
      <c r="J17" s="98" t="n">
        <v>9</v>
      </c>
      <c r="K17" s="99"/>
      <c r="L17" s="99"/>
    </row>
    <row r="18" customFormat="false" ht="16.5" hidden="false" customHeight="false" outlineLevel="0" collapsed="false">
      <c r="A18" s="92" t="n">
        <v>4</v>
      </c>
      <c r="B18" s="112" t="s">
        <v>74</v>
      </c>
      <c r="C18" s="94" t="n">
        <v>1955</v>
      </c>
      <c r="D18" s="92" t="n">
        <v>20</v>
      </c>
      <c r="E18" s="95" t="n">
        <v>0.018900462962963</v>
      </c>
      <c r="F18" s="95" t="n">
        <v>0.00694444444444444</v>
      </c>
      <c r="G18" s="95" t="n">
        <f aca="false">SUM(E18,-F18)</f>
        <v>0.0119560185185185</v>
      </c>
      <c r="H18" s="106" t="n">
        <v>0.742</v>
      </c>
      <c r="I18" s="104" t="n">
        <f aca="false">PRODUCT(G18,H18)</f>
        <v>0.00887136574074074</v>
      </c>
      <c r="J18" s="92" t="n">
        <v>19</v>
      </c>
      <c r="K18" s="99"/>
      <c r="L18" s="99"/>
    </row>
    <row r="19" customFormat="false" ht="16.5" hidden="false" customHeight="false" outlineLevel="0" collapsed="false">
      <c r="A19" s="105" t="s">
        <v>28</v>
      </c>
      <c r="B19" s="105"/>
      <c r="C19" s="105"/>
      <c r="D19" s="92"/>
      <c r="E19" s="95"/>
      <c r="F19" s="113"/>
      <c r="G19" s="114"/>
      <c r="H19" s="106"/>
      <c r="I19" s="102"/>
      <c r="J19" s="92"/>
      <c r="K19" s="106"/>
      <c r="L19" s="107"/>
    </row>
    <row r="20" customFormat="false" ht="15.75" hidden="false" customHeight="false" outlineLevel="0" collapsed="false">
      <c r="A20" s="92" t="n">
        <v>1</v>
      </c>
      <c r="B20" s="108" t="s">
        <v>27</v>
      </c>
      <c r="C20" s="92" t="n">
        <v>1957</v>
      </c>
      <c r="D20" s="92" t="n">
        <v>22</v>
      </c>
      <c r="E20" s="95" t="n">
        <v>0.0122337962962963</v>
      </c>
      <c r="F20" s="95" t="n">
        <v>0.000694444444444445</v>
      </c>
      <c r="G20" s="95" t="n">
        <f aca="false">SUM(E20,-F20)</f>
        <v>0.0115393518518519</v>
      </c>
      <c r="H20" s="106" t="n">
        <v>0.759</v>
      </c>
      <c r="I20" s="109" t="n">
        <f aca="false">PRODUCT(G20,H20)</f>
        <v>0.00875836805555556</v>
      </c>
      <c r="J20" s="98" t="n">
        <v>7</v>
      </c>
      <c r="K20" s="99" t="n">
        <v>22</v>
      </c>
      <c r="L20" s="99" t="n">
        <v>4</v>
      </c>
    </row>
    <row r="21" customFormat="false" ht="15.75" hidden="false" customHeight="false" outlineLevel="0" collapsed="false">
      <c r="A21" s="100" t="n">
        <v>2</v>
      </c>
      <c r="B21" s="108" t="s">
        <v>31</v>
      </c>
      <c r="C21" s="94" t="n">
        <v>1970</v>
      </c>
      <c r="D21" s="92" t="n">
        <v>27</v>
      </c>
      <c r="E21" s="95" t="n">
        <v>0.0146180555555556</v>
      </c>
      <c r="F21" s="95" t="n">
        <v>0.00243055555555555</v>
      </c>
      <c r="G21" s="95" t="n">
        <f aca="false">SUM(E21,-F21)</f>
        <v>0.0121875</v>
      </c>
      <c r="H21" s="106" t="n">
        <v>0.873</v>
      </c>
      <c r="I21" s="109" t="n">
        <f aca="false">PRODUCT(G21,H21)</f>
        <v>0.0106396875</v>
      </c>
      <c r="J21" s="98" t="n">
        <v>9</v>
      </c>
      <c r="K21" s="99"/>
      <c r="L21" s="99"/>
    </row>
    <row r="22" customFormat="false" ht="15.75" hidden="false" customHeight="false" outlineLevel="0" collapsed="false">
      <c r="A22" s="100" t="n">
        <v>3</v>
      </c>
      <c r="B22" s="108" t="s">
        <v>40</v>
      </c>
      <c r="C22" s="94" t="n">
        <v>1983</v>
      </c>
      <c r="D22" s="92" t="n">
        <v>36</v>
      </c>
      <c r="E22" s="95" t="n">
        <v>0.0192824074074074</v>
      </c>
      <c r="F22" s="95" t="n">
        <v>0.00555555555555555</v>
      </c>
      <c r="G22" s="95" t="n">
        <f aca="false">SUM(E22,-F22)</f>
        <v>0.0137268518518519</v>
      </c>
      <c r="H22" s="106" t="n">
        <v>0.977</v>
      </c>
      <c r="I22" s="101" t="n">
        <f aca="false">PRODUCT(G22,H22)</f>
        <v>0.0134111342592593</v>
      </c>
      <c r="J22" s="92" t="n">
        <v>16</v>
      </c>
      <c r="K22" s="99"/>
      <c r="L22" s="99"/>
    </row>
    <row r="23" customFormat="false" ht="15.75" hidden="false" customHeight="false" outlineLevel="0" collapsed="false">
      <c r="A23" s="92" t="n">
        <v>4</v>
      </c>
      <c r="B23" s="108" t="s">
        <v>42</v>
      </c>
      <c r="C23" s="94" t="n">
        <v>1988</v>
      </c>
      <c r="D23" s="92" t="n">
        <v>32</v>
      </c>
      <c r="E23" s="95" t="n">
        <v>0.0197106481481481</v>
      </c>
      <c r="F23" s="95" t="n">
        <v>0.00416666666666666</v>
      </c>
      <c r="G23" s="95" t="n">
        <f aca="false">SUM(E23,-F23)</f>
        <v>0.0155439814814815</v>
      </c>
      <c r="H23" s="106" t="n">
        <v>1</v>
      </c>
      <c r="I23" s="101" t="n">
        <f aca="false">PRODUCT(G23,H23)</f>
        <v>0.0155439814814815</v>
      </c>
      <c r="J23" s="92" t="n">
        <v>18</v>
      </c>
      <c r="K23" s="99"/>
      <c r="L23" s="99"/>
    </row>
    <row r="24" customFormat="false" ht="15.75" hidden="false" customHeight="false" outlineLevel="0" collapsed="false">
      <c r="A24" s="100" t="n">
        <v>5</v>
      </c>
      <c r="B24" s="108" t="s">
        <v>61</v>
      </c>
      <c r="C24" s="94" t="n">
        <v>1964</v>
      </c>
      <c r="D24" s="92" t="n">
        <v>12</v>
      </c>
      <c r="E24" s="95" t="n">
        <v>0.011712962962963</v>
      </c>
      <c r="F24" s="95" t="n">
        <v>0.00416666666666666</v>
      </c>
      <c r="G24" s="95" t="n">
        <f aca="false">SUM(E24,-F24)</f>
        <v>0.00754629629629631</v>
      </c>
      <c r="H24" s="106" t="n">
        <v>0.818</v>
      </c>
      <c r="I24" s="102" t="n">
        <f aca="false">PRODUCT(G24,H24)</f>
        <v>0.00617287037037038</v>
      </c>
      <c r="J24" s="103" t="n">
        <v>6</v>
      </c>
      <c r="K24" s="99"/>
      <c r="L24" s="99"/>
    </row>
    <row r="25" customFormat="false" ht="16.5" hidden="false" customHeight="false" outlineLevel="0" collapsed="false">
      <c r="A25" s="100" t="n">
        <v>6</v>
      </c>
      <c r="B25" s="108" t="s">
        <v>70</v>
      </c>
      <c r="C25" s="94" t="n">
        <v>1989</v>
      </c>
      <c r="D25" s="92" t="n">
        <v>4</v>
      </c>
      <c r="E25" s="95" t="n">
        <v>0.00925925925925926</v>
      </c>
      <c r="F25" s="95" t="n">
        <v>0.00138888888888889</v>
      </c>
      <c r="G25" s="95" t="n">
        <f aca="false">SUM(E25,-F25)</f>
        <v>0.00787037037037037</v>
      </c>
      <c r="H25" s="106" t="n">
        <v>1</v>
      </c>
      <c r="I25" s="104" t="n">
        <f aca="false">PRODUCT(G25,H25)</f>
        <v>0.00787037037037037</v>
      </c>
      <c r="J25" s="92" t="n">
        <v>15</v>
      </c>
      <c r="K25" s="99"/>
      <c r="L25" s="99"/>
    </row>
    <row r="26" customFormat="false" ht="16.5" hidden="false" customHeight="false" outlineLevel="0" collapsed="false">
      <c r="A26" s="115" t="s">
        <v>25</v>
      </c>
      <c r="B26" s="115"/>
      <c r="C26" s="115"/>
      <c r="D26" s="92"/>
      <c r="E26" s="95"/>
      <c r="F26" s="95"/>
      <c r="G26" s="95"/>
      <c r="H26" s="106"/>
      <c r="I26" s="101"/>
      <c r="J26" s="92"/>
      <c r="K26" s="96"/>
      <c r="L26" s="107"/>
    </row>
    <row r="27" customFormat="false" ht="15.75" hidden="false" customHeight="false" outlineLevel="0" collapsed="false">
      <c r="A27" s="100" t="n">
        <v>1</v>
      </c>
      <c r="B27" s="112" t="s">
        <v>24</v>
      </c>
      <c r="C27" s="94" t="n">
        <v>1955</v>
      </c>
      <c r="D27" s="100" t="n">
        <v>38</v>
      </c>
      <c r="E27" s="95" t="n">
        <v>0.0174305555555556</v>
      </c>
      <c r="F27" s="95" t="n">
        <v>0.00625</v>
      </c>
      <c r="G27" s="95" t="n">
        <f aca="false">SUM(E27,-F27)</f>
        <v>0.0111805555555556</v>
      </c>
      <c r="H27" s="116" t="n">
        <v>0.742</v>
      </c>
      <c r="I27" s="117" t="n">
        <f aca="false">PRODUCT(G27,H27)</f>
        <v>0.00829597222222222</v>
      </c>
      <c r="J27" s="92" t="n">
        <v>5</v>
      </c>
      <c r="K27" s="99" t="n">
        <v>22</v>
      </c>
      <c r="L27" s="99" t="n">
        <v>4</v>
      </c>
    </row>
    <row r="28" customFormat="false" ht="15.75" hidden="false" customHeight="false" outlineLevel="0" collapsed="false">
      <c r="A28" s="92" t="n">
        <v>2</v>
      </c>
      <c r="B28" s="112" t="s">
        <v>33</v>
      </c>
      <c r="C28" s="94" t="n">
        <v>1972</v>
      </c>
      <c r="D28" s="100" t="n">
        <v>35</v>
      </c>
      <c r="E28" s="95" t="n">
        <v>0.0176388888888889</v>
      </c>
      <c r="F28" s="95" t="n">
        <v>0.00520833333333333</v>
      </c>
      <c r="G28" s="95" t="n">
        <f aca="false">SUM(E28,-F28)</f>
        <v>0.0124305555555556</v>
      </c>
      <c r="H28" s="106" t="n">
        <v>0.891</v>
      </c>
      <c r="I28" s="101" t="n">
        <f aca="false">PRODUCT(G28,H28)</f>
        <v>0.011075625</v>
      </c>
      <c r="J28" s="92" t="n">
        <v>11</v>
      </c>
      <c r="K28" s="99"/>
      <c r="L28" s="99"/>
    </row>
    <row r="29" customFormat="false" ht="15.75" hidden="false" customHeight="false" outlineLevel="0" collapsed="false">
      <c r="A29" s="100" t="n">
        <v>3</v>
      </c>
      <c r="B29" s="112" t="s">
        <v>35</v>
      </c>
      <c r="C29" s="94" t="n">
        <v>1984</v>
      </c>
      <c r="D29" s="100" t="n">
        <v>41</v>
      </c>
      <c r="E29" s="95" t="n">
        <v>0.0195601851851852</v>
      </c>
      <c r="F29" s="95" t="n">
        <v>0.00729166666666666</v>
      </c>
      <c r="G29" s="95" t="n">
        <f aca="false">SUM(E29,-F29)</f>
        <v>0.0122685185185185</v>
      </c>
      <c r="H29" s="106" t="n">
        <v>0.981</v>
      </c>
      <c r="I29" s="101" t="n">
        <f aca="false">PRODUCT(G29,H29)</f>
        <v>0.0120354166666667</v>
      </c>
      <c r="J29" s="92" t="n">
        <v>13</v>
      </c>
      <c r="K29" s="99"/>
      <c r="L29" s="99"/>
    </row>
    <row r="30" customFormat="false" ht="15.75" hidden="false" customHeight="false" outlineLevel="0" collapsed="false">
      <c r="A30" s="100" t="n">
        <v>4</v>
      </c>
      <c r="B30" s="112" t="s">
        <v>62</v>
      </c>
      <c r="C30" s="94" t="n">
        <v>1986</v>
      </c>
      <c r="D30" s="92" t="n">
        <v>15</v>
      </c>
      <c r="E30" s="95" t="n">
        <v>0.0119791666666667</v>
      </c>
      <c r="F30" s="95" t="n">
        <v>0.00520833333333333</v>
      </c>
      <c r="G30" s="95" t="n">
        <f aca="false">SUM(E30,-F30)</f>
        <v>0.00677083333333334</v>
      </c>
      <c r="H30" s="106" t="n">
        <v>1</v>
      </c>
      <c r="I30" s="102" t="n">
        <f aca="false">PRODUCT(G30,H30)</f>
        <v>0.00677083333333334</v>
      </c>
      <c r="J30" s="92" t="n">
        <v>7</v>
      </c>
      <c r="K30" s="99"/>
      <c r="L30" s="99"/>
    </row>
    <row r="31" customFormat="false" ht="16.5" hidden="false" customHeight="false" outlineLevel="0" collapsed="false">
      <c r="A31" s="100" t="n">
        <v>5</v>
      </c>
      <c r="B31" s="112" t="s">
        <v>65</v>
      </c>
      <c r="C31" s="94" t="n">
        <v>1983</v>
      </c>
      <c r="D31" s="100" t="n">
        <v>5</v>
      </c>
      <c r="E31" s="95" t="n">
        <v>0.00908564814814815</v>
      </c>
      <c r="F31" s="95" t="n">
        <v>0.00173611111111111</v>
      </c>
      <c r="G31" s="95" t="n">
        <f aca="false">SUM(E31,-F31)</f>
        <v>0.00734953703703704</v>
      </c>
      <c r="H31" s="106" t="n">
        <v>0.977</v>
      </c>
      <c r="I31" s="102" t="n">
        <f aca="false">PRODUCT(G31,H31)</f>
        <v>0.00718049768518519</v>
      </c>
      <c r="J31" s="100" t="n">
        <v>10</v>
      </c>
      <c r="K31" s="99"/>
      <c r="L31" s="99"/>
    </row>
    <row r="32" customFormat="false" ht="16.5" hidden="false" customHeight="false" outlineLevel="0" collapsed="false">
      <c r="A32" s="115" t="s">
        <v>17</v>
      </c>
      <c r="B32" s="115"/>
      <c r="C32" s="115"/>
      <c r="D32" s="100"/>
      <c r="E32" s="95"/>
      <c r="F32" s="95"/>
      <c r="G32" s="95"/>
      <c r="H32" s="106"/>
      <c r="I32" s="101"/>
      <c r="J32" s="92"/>
      <c r="K32" s="106"/>
      <c r="L32" s="107"/>
    </row>
    <row r="33" customFormat="false" ht="15.75" hidden="false" customHeight="false" outlineLevel="0" collapsed="false">
      <c r="A33" s="92" t="n">
        <v>1</v>
      </c>
      <c r="B33" s="112" t="s">
        <v>16</v>
      </c>
      <c r="C33" s="100" t="n">
        <v>1962</v>
      </c>
      <c r="D33" s="100" t="n">
        <v>33</v>
      </c>
      <c r="E33" s="95" t="n">
        <v>0.0125</v>
      </c>
      <c r="F33" s="95" t="n">
        <v>0.00451388888888889</v>
      </c>
      <c r="G33" s="95" t="n">
        <f aca="false">SUM(E33,-F33)</f>
        <v>0.00798611111111111</v>
      </c>
      <c r="H33" s="106" t="n">
        <v>0.802</v>
      </c>
      <c r="I33" s="109" t="n">
        <f aca="false">PRODUCT(G33,H33)</f>
        <v>0.00640486111111111</v>
      </c>
      <c r="J33" s="92" t="n">
        <v>1</v>
      </c>
      <c r="K33" s="99" t="n">
        <v>31</v>
      </c>
      <c r="L33" s="99" t="n">
        <v>6</v>
      </c>
    </row>
    <row r="34" customFormat="false" ht="15.75" hidden="false" customHeight="false" outlineLevel="0" collapsed="false">
      <c r="A34" s="92" t="n">
        <v>2</v>
      </c>
      <c r="B34" s="106" t="s">
        <v>67</v>
      </c>
      <c r="C34" s="100" t="n">
        <v>1981</v>
      </c>
      <c r="D34" s="100" t="n">
        <v>43</v>
      </c>
      <c r="E34" s="95" t="n">
        <v>0.0149305555555556</v>
      </c>
      <c r="F34" s="95" t="n">
        <v>0.00729166666666666</v>
      </c>
      <c r="G34" s="95" t="n">
        <f aca="false">SUM(E34,-F34)</f>
        <v>0.0076388888888889</v>
      </c>
      <c r="H34" s="106" t="n">
        <v>0.964</v>
      </c>
      <c r="I34" s="102" t="n">
        <f aca="false">PRODUCT(G34,H34)</f>
        <v>0.0073638888888889</v>
      </c>
      <c r="J34" s="100" t="n">
        <v>12</v>
      </c>
      <c r="K34" s="99"/>
      <c r="L34" s="99"/>
    </row>
    <row r="35" customFormat="false" ht="16.5" hidden="false" customHeight="false" outlineLevel="0" collapsed="false">
      <c r="A35" s="100" t="n">
        <v>3</v>
      </c>
      <c r="B35" s="112" t="s">
        <v>73</v>
      </c>
      <c r="C35" s="100" t="n">
        <v>1960</v>
      </c>
      <c r="D35" s="92" t="n">
        <v>18</v>
      </c>
      <c r="E35" s="95" t="n">
        <v>0.0172916666666667</v>
      </c>
      <c r="F35" s="95" t="n">
        <v>0.00625</v>
      </c>
      <c r="G35" s="95" t="n">
        <f aca="false">SUM(E35,-F35)</f>
        <v>0.0110416666666667</v>
      </c>
      <c r="H35" s="106" t="n">
        <v>0.784</v>
      </c>
      <c r="I35" s="102" t="n">
        <f aca="false">PRODUCT(G35,H35)</f>
        <v>0.00865666666666667</v>
      </c>
      <c r="J35" s="100" t="n">
        <v>18</v>
      </c>
      <c r="K35" s="99"/>
      <c r="L35" s="99"/>
    </row>
    <row r="36" customFormat="false" ht="16.5" hidden="false" customHeight="false" outlineLevel="0" collapsed="false">
      <c r="A36" s="115" t="s">
        <v>39</v>
      </c>
      <c r="B36" s="115"/>
      <c r="C36" s="115"/>
      <c r="D36" s="100"/>
      <c r="E36" s="95"/>
      <c r="F36" s="95"/>
      <c r="G36" s="95"/>
      <c r="H36" s="106"/>
      <c r="I36" s="101"/>
      <c r="J36" s="92"/>
      <c r="K36" s="106"/>
      <c r="L36" s="107"/>
    </row>
    <row r="37" customFormat="false" ht="15.75" hidden="false" customHeight="false" outlineLevel="0" collapsed="false">
      <c r="A37" s="100" t="n">
        <v>1</v>
      </c>
      <c r="B37" s="112" t="s">
        <v>38</v>
      </c>
      <c r="C37" s="100" t="n">
        <v>1987</v>
      </c>
      <c r="D37" s="100" t="n">
        <v>37</v>
      </c>
      <c r="E37" s="95" t="n">
        <v>0.0190625</v>
      </c>
      <c r="F37" s="95" t="n">
        <v>0.00590277777777778</v>
      </c>
      <c r="G37" s="95" t="n">
        <f aca="false">SUM(E37,-F37)</f>
        <v>0.0131597222222222</v>
      </c>
      <c r="H37" s="106" t="n">
        <v>1</v>
      </c>
      <c r="I37" s="109" t="n">
        <f aca="false">PRODUCT(G37,H37)</f>
        <v>0.0131597222222222</v>
      </c>
      <c r="J37" s="92" t="n">
        <v>15</v>
      </c>
      <c r="K37" s="99" t="n">
        <v>33</v>
      </c>
      <c r="L37" s="99" t="n">
        <v>7</v>
      </c>
    </row>
    <row r="38" customFormat="false" ht="15.75" hidden="false" customHeight="false" outlineLevel="0" collapsed="false">
      <c r="A38" s="100" t="n">
        <v>2</v>
      </c>
      <c r="B38" s="112" t="s">
        <v>41</v>
      </c>
      <c r="C38" s="100" t="n">
        <v>1984</v>
      </c>
      <c r="D38" s="100" t="n">
        <v>29</v>
      </c>
      <c r="E38" s="95" t="n">
        <v>0.0182986111111111</v>
      </c>
      <c r="F38" s="95" t="n">
        <v>0.003125</v>
      </c>
      <c r="G38" s="95" t="n">
        <f aca="false">SUM(E38,-F38)</f>
        <v>0.0151736111111111</v>
      </c>
      <c r="H38" s="106" t="n">
        <v>0.981</v>
      </c>
      <c r="I38" s="109" t="n">
        <f aca="false">PRODUCT(G38,H38)</f>
        <v>0.0148853125</v>
      </c>
      <c r="J38" s="92" t="n">
        <v>17</v>
      </c>
      <c r="K38" s="99"/>
      <c r="L38" s="99"/>
    </row>
    <row r="39" customFormat="false" ht="16.5" hidden="false" customHeight="false" outlineLevel="0" collapsed="false">
      <c r="A39" s="100" t="n">
        <v>3</v>
      </c>
      <c r="B39" s="112" t="s">
        <v>54</v>
      </c>
      <c r="C39" s="100" t="n">
        <v>1966</v>
      </c>
      <c r="D39" s="100" t="n">
        <v>16</v>
      </c>
      <c r="E39" s="95" t="n">
        <v>0.0120833333333333</v>
      </c>
      <c r="F39" s="95" t="n">
        <v>0.00555555555555555</v>
      </c>
      <c r="G39" s="95" t="n">
        <f aca="false">SUM(E39,-F39)</f>
        <v>0.00652777777777778</v>
      </c>
      <c r="H39" s="106" t="n">
        <v>0.836</v>
      </c>
      <c r="I39" s="102" t="n">
        <f aca="false">PRODUCT(G39,H39)</f>
        <v>0.00545722222222223</v>
      </c>
      <c r="J39" s="92" t="n">
        <v>1</v>
      </c>
      <c r="K39" s="99"/>
      <c r="L39" s="99"/>
    </row>
    <row r="40" customFormat="false" ht="16.5" hidden="false" customHeight="false" outlineLevel="0" collapsed="false">
      <c r="A40" s="115" t="s">
        <v>80</v>
      </c>
      <c r="B40" s="115"/>
      <c r="C40" s="115"/>
      <c r="D40" s="100"/>
      <c r="E40" s="95"/>
      <c r="F40" s="95"/>
      <c r="G40" s="95"/>
      <c r="H40" s="106"/>
      <c r="I40" s="101"/>
      <c r="J40" s="92"/>
      <c r="K40" s="106"/>
      <c r="L40" s="107"/>
    </row>
    <row r="41" s="33" customFormat="true" ht="15.75" hidden="false" customHeight="false" outlineLevel="0" collapsed="false">
      <c r="A41" s="118" t="n">
        <v>1</v>
      </c>
      <c r="B41" s="119" t="s">
        <v>36</v>
      </c>
      <c r="C41" s="100" t="n">
        <v>1970</v>
      </c>
      <c r="D41" s="118" t="n">
        <v>31</v>
      </c>
      <c r="E41" s="95" t="n">
        <v>0.018287037037037</v>
      </c>
      <c r="F41" s="95" t="n">
        <v>0.00381944444444444</v>
      </c>
      <c r="G41" s="95" t="n">
        <f aca="false">SUM(E41,-F41)</f>
        <v>0.0144675925925926</v>
      </c>
      <c r="H41" s="96" t="n">
        <v>0.873</v>
      </c>
      <c r="I41" s="97" t="n">
        <f aca="false">PRODUCT(G41,H41)</f>
        <v>0.0126302083333333</v>
      </c>
      <c r="J41" s="94" t="n">
        <v>14</v>
      </c>
      <c r="K41" s="99" t="n">
        <v>39</v>
      </c>
      <c r="L41" s="99" t="n">
        <v>8</v>
      </c>
    </row>
    <row r="42" customFormat="false" ht="15.75" hidden="false" customHeight="false" outlineLevel="0" collapsed="false">
      <c r="A42" s="100" t="n">
        <v>2</v>
      </c>
      <c r="B42" s="112" t="s">
        <v>66</v>
      </c>
      <c r="C42" s="100" t="n">
        <v>1982</v>
      </c>
      <c r="D42" s="100" t="n">
        <v>7</v>
      </c>
      <c r="E42" s="95" t="n">
        <v>0.00989583333333333</v>
      </c>
      <c r="F42" s="95" t="n">
        <v>0.00243055555555555</v>
      </c>
      <c r="G42" s="95" t="n">
        <f aca="false">SUM(E42,-F42)</f>
        <v>0.00746527777777778</v>
      </c>
      <c r="H42" s="106" t="n">
        <v>0.971</v>
      </c>
      <c r="I42" s="102" t="n">
        <f aca="false">PRODUCT(G42,H42)</f>
        <v>0.00724878472222223</v>
      </c>
      <c r="J42" s="92" t="n">
        <v>11</v>
      </c>
      <c r="K42" s="99"/>
      <c r="L42" s="99"/>
    </row>
    <row r="43" customFormat="false" ht="15.75" hidden="false" customHeight="false" outlineLevel="0" collapsed="false">
      <c r="A43" s="100" t="n">
        <v>3</v>
      </c>
      <c r="B43" s="112" t="s">
        <v>69</v>
      </c>
      <c r="C43" s="100" t="n">
        <v>1972</v>
      </c>
      <c r="D43" s="100" t="n">
        <v>19</v>
      </c>
      <c r="E43" s="95" t="n">
        <v>0.0152546296296296</v>
      </c>
      <c r="F43" s="95" t="n">
        <v>0.00659722222222222</v>
      </c>
      <c r="G43" s="95" t="n">
        <f aca="false">SUM(E43,-F43)</f>
        <v>0.00865740740740741</v>
      </c>
      <c r="H43" s="106" t="n">
        <v>0.891</v>
      </c>
      <c r="I43" s="102" t="n">
        <f aca="false">PRODUCT(G43,H43)</f>
        <v>0.00771375</v>
      </c>
      <c r="J43" s="100" t="n">
        <v>14</v>
      </c>
      <c r="K43" s="99"/>
      <c r="L43" s="99"/>
    </row>
    <row r="44" customFormat="false" ht="16.5" hidden="false" customHeight="false" outlineLevel="0" collapsed="false">
      <c r="A44" s="100" t="n">
        <v>4</v>
      </c>
      <c r="B44" s="112" t="s">
        <v>72</v>
      </c>
      <c r="C44" s="100" t="n">
        <v>1975</v>
      </c>
      <c r="D44" s="100" t="n">
        <v>6</v>
      </c>
      <c r="E44" s="95" t="n">
        <v>0.0114467592592593</v>
      </c>
      <c r="F44" s="95" t="n">
        <v>0.00208333333333333</v>
      </c>
      <c r="G44" s="95" t="n">
        <f aca="false">SUM(E44,-F44)</f>
        <v>0.00936342592592593</v>
      </c>
      <c r="H44" s="106" t="n">
        <v>0.917</v>
      </c>
      <c r="I44" s="104" t="n">
        <f aca="false">PRODUCT(G44,H44)</f>
        <v>0.00858626157407408</v>
      </c>
      <c r="J44" s="92" t="n">
        <v>17</v>
      </c>
      <c r="K44" s="99"/>
      <c r="L44" s="99"/>
    </row>
    <row r="45" customFormat="false" ht="16.5" hidden="false" customHeight="false" outlineLevel="0" collapsed="false">
      <c r="A45" s="115" t="s">
        <v>30</v>
      </c>
      <c r="B45" s="115"/>
      <c r="C45" s="115"/>
      <c r="D45" s="100"/>
      <c r="E45" s="95"/>
      <c r="F45" s="95"/>
      <c r="G45" s="95"/>
      <c r="H45" s="106"/>
      <c r="I45" s="102"/>
      <c r="J45" s="100"/>
      <c r="K45" s="106"/>
      <c r="L45" s="107"/>
    </row>
    <row r="46" customFormat="false" ht="15.75" hidden="false" customHeight="false" outlineLevel="0" collapsed="false">
      <c r="A46" s="100" t="n">
        <v>1</v>
      </c>
      <c r="B46" s="112" t="s">
        <v>29</v>
      </c>
      <c r="C46" s="100" t="n">
        <v>1965</v>
      </c>
      <c r="D46" s="100" t="n">
        <v>40</v>
      </c>
      <c r="E46" s="95" t="n">
        <v>0.0182060185185185</v>
      </c>
      <c r="F46" s="95" t="n">
        <v>0.00694444444444444</v>
      </c>
      <c r="G46" s="95" t="n">
        <f aca="false">SUM(E46,-F46)</f>
        <v>0.0112615740740741</v>
      </c>
      <c r="H46" s="106" t="n">
        <v>0.827</v>
      </c>
      <c r="I46" s="101" t="n">
        <f aca="false">PRODUCT(G46,H46)</f>
        <v>0.00931332175925926</v>
      </c>
      <c r="J46" s="92" t="n">
        <v>8</v>
      </c>
      <c r="K46" s="99"/>
      <c r="L46" s="99" t="n">
        <v>10</v>
      </c>
    </row>
    <row r="47" customFormat="false" ht="16.5" hidden="false" customHeight="false" outlineLevel="0" collapsed="false">
      <c r="A47" s="100" t="n">
        <v>2</v>
      </c>
      <c r="B47" s="112" t="s">
        <v>34</v>
      </c>
      <c r="C47" s="100" t="n">
        <v>1980</v>
      </c>
      <c r="D47" s="100" t="n">
        <v>23</v>
      </c>
      <c r="E47" s="95" t="n">
        <v>0.0134143518518519</v>
      </c>
      <c r="F47" s="95" t="n">
        <v>0.00104166666666667</v>
      </c>
      <c r="G47" s="95" t="n">
        <f aca="false">SUM(E47,-F47)</f>
        <v>0.0123726851851852</v>
      </c>
      <c r="H47" s="106" t="n">
        <v>0.957</v>
      </c>
      <c r="I47" s="101" t="n">
        <f aca="false">PRODUCT(G47,H47)</f>
        <v>0.0118406597222222</v>
      </c>
      <c r="J47" s="92" t="n">
        <v>12</v>
      </c>
      <c r="K47" s="99"/>
      <c r="L47" s="99"/>
    </row>
    <row r="48" customFormat="false" ht="21.75" hidden="false" customHeight="true" outlineLevel="0" collapsed="false">
      <c r="A48" s="120" t="s">
        <v>49</v>
      </c>
      <c r="B48" s="120"/>
      <c r="C48" s="120"/>
      <c r="D48" s="94"/>
      <c r="E48" s="95"/>
      <c r="F48" s="95"/>
      <c r="G48" s="95"/>
      <c r="H48" s="96"/>
      <c r="I48" s="102"/>
      <c r="J48" s="92"/>
      <c r="K48" s="121"/>
      <c r="L48" s="107"/>
    </row>
    <row r="49" s="33" customFormat="true" ht="15.75" hidden="false" customHeight="false" outlineLevel="0" collapsed="false">
      <c r="A49" s="118" t="n">
        <v>1</v>
      </c>
      <c r="B49" s="93" t="s">
        <v>75</v>
      </c>
      <c r="C49" s="100" t="n">
        <v>1985</v>
      </c>
      <c r="D49" s="118" t="n">
        <v>10</v>
      </c>
      <c r="E49" s="95" t="n">
        <v>0.0178819444444444</v>
      </c>
      <c r="F49" s="95" t="n">
        <v>0.00798611111111111</v>
      </c>
      <c r="G49" s="95" t="n">
        <f aca="false">SUM(E49,-F49)</f>
        <v>0.00989583333333333</v>
      </c>
      <c r="H49" s="96" t="n">
        <v>0.987</v>
      </c>
      <c r="I49" s="122" t="n">
        <f aca="false">PRODUCT(G49,H49)</f>
        <v>0.0097671875</v>
      </c>
      <c r="J49" s="123" t="n">
        <v>20</v>
      </c>
      <c r="K49" s="124"/>
      <c r="L49" s="99" t="n">
        <v>10</v>
      </c>
    </row>
    <row r="50" customFormat="false" ht="15.75" hidden="false" customHeight="false" outlineLevel="0" collapsed="false">
      <c r="A50" s="100" t="n">
        <v>2</v>
      </c>
      <c r="B50" s="108" t="s">
        <v>56</v>
      </c>
      <c r="C50" s="100" t="n">
        <v>1976</v>
      </c>
      <c r="D50" s="100" t="n">
        <v>13</v>
      </c>
      <c r="E50" s="95" t="n">
        <v>0.0106018518518519</v>
      </c>
      <c r="F50" s="95" t="n">
        <v>0.00451388888888889</v>
      </c>
      <c r="G50" s="95" t="n">
        <f aca="false">SUM(E50,-F50)</f>
        <v>0.00608796296296296</v>
      </c>
      <c r="H50" s="106" t="n">
        <v>0.926</v>
      </c>
      <c r="I50" s="102" t="n">
        <f aca="false">PRODUCT(G50,H50)</f>
        <v>0.0056374537037037</v>
      </c>
      <c r="J50" s="125" t="n">
        <v>2</v>
      </c>
      <c r="K50" s="124"/>
      <c r="L50" s="99"/>
    </row>
    <row r="51" customFormat="false" ht="16.5" hidden="false" customHeight="false" outlineLevel="0" collapsed="false">
      <c r="A51" s="92" t="n">
        <v>3</v>
      </c>
      <c r="B51" s="108" t="s">
        <v>68</v>
      </c>
      <c r="C51" s="100" t="n">
        <v>1974</v>
      </c>
      <c r="D51" s="92" t="n">
        <v>2</v>
      </c>
      <c r="E51" s="95" t="n">
        <v>0.00885416666666667</v>
      </c>
      <c r="F51" s="95" t="n">
        <v>0.000694444444444445</v>
      </c>
      <c r="G51" s="95" t="n">
        <f aca="false">SUM(E51,-F51)</f>
        <v>0.00815972222222222</v>
      </c>
      <c r="H51" s="106" t="n">
        <v>0.908</v>
      </c>
      <c r="I51" s="102" t="n">
        <f aca="false">PRODUCT(G51,H51)</f>
        <v>0.00740902777777778</v>
      </c>
      <c r="J51" s="126" t="n">
        <v>13</v>
      </c>
      <c r="K51" s="124"/>
      <c r="L51" s="99"/>
    </row>
    <row r="52" customFormat="false" ht="15.75" hidden="false" customHeight="false" outlineLevel="0" collapsed="false">
      <c r="A52" s="127"/>
      <c r="B52" s="77"/>
      <c r="C52" s="77"/>
      <c r="D52" s="77"/>
      <c r="J52" s="127"/>
      <c r="K52" s="77"/>
      <c r="L52" s="107"/>
    </row>
    <row r="53" customFormat="false" ht="15.75" hidden="false" customHeight="false" outlineLevel="0" collapsed="false">
      <c r="A53" s="127"/>
      <c r="B53" s="77"/>
      <c r="C53" s="77"/>
      <c r="D53" s="77"/>
      <c r="J53" s="127"/>
      <c r="K53" s="77"/>
      <c r="L53" s="107"/>
    </row>
    <row r="54" customFormat="false" ht="18.75" hidden="false" customHeight="true" outlineLevel="0" collapsed="false">
      <c r="A54" s="128" t="s">
        <v>50</v>
      </c>
      <c r="B54" s="128"/>
      <c r="C54" s="128"/>
      <c r="D54" s="128"/>
      <c r="E54" s="128"/>
      <c r="F54" s="128"/>
      <c r="G54" s="128"/>
      <c r="H54" s="128"/>
      <c r="I54" s="128"/>
      <c r="J54" s="129"/>
      <c r="K54" s="130"/>
      <c r="L54" s="107"/>
      <c r="M54" s="45"/>
      <c r="N54" s="45"/>
    </row>
    <row r="55" customFormat="false" ht="15.75" hidden="false" customHeight="false" outlineLevel="0" collapsed="false">
      <c r="A55" s="131" t="s">
        <v>51</v>
      </c>
      <c r="B55" s="131"/>
      <c r="C55" s="131"/>
      <c r="D55" s="131"/>
      <c r="E55" s="131"/>
      <c r="F55" s="131"/>
      <c r="G55" s="131"/>
      <c r="H55" s="131"/>
      <c r="I55" s="131"/>
      <c r="J55" s="77"/>
      <c r="K55" s="77"/>
      <c r="L55" s="77"/>
      <c r="M55" s="45"/>
      <c r="N55" s="45"/>
    </row>
    <row r="56" customFormat="false" ht="15.75" hidden="false" customHeight="false" outlineLevel="0" collapsed="false">
      <c r="A56" s="127"/>
      <c r="B56" s="77"/>
      <c r="C56" s="77"/>
      <c r="D56" s="77"/>
      <c r="J56" s="127"/>
      <c r="K56" s="77"/>
      <c r="L56" s="107"/>
    </row>
    <row r="57" customFormat="false" ht="15.75" hidden="false" customHeight="false" outlineLevel="0" collapsed="false">
      <c r="A57" s="127"/>
      <c r="B57" s="77"/>
      <c r="C57" s="77"/>
      <c r="D57" s="77"/>
      <c r="J57" s="127"/>
      <c r="K57" s="77"/>
      <c r="L57" s="107"/>
    </row>
    <row r="58" customFormat="false" ht="15.75" hidden="false" customHeight="false" outlineLevel="0" collapsed="false">
      <c r="A58" s="127"/>
      <c r="B58" s="77"/>
      <c r="C58" s="77"/>
      <c r="D58" s="77"/>
      <c r="J58" s="127"/>
      <c r="K58" s="77"/>
      <c r="L58" s="107"/>
    </row>
    <row r="59" customFormat="false" ht="15.75" hidden="false" customHeight="false" outlineLevel="0" collapsed="false">
      <c r="A59" s="127"/>
      <c r="B59" s="77"/>
      <c r="C59" s="77"/>
      <c r="D59" s="77"/>
      <c r="J59" s="127"/>
      <c r="K59" s="77"/>
      <c r="L59" s="107"/>
    </row>
    <row r="60" customFormat="false" ht="15.75" hidden="false" customHeight="false" outlineLevel="0" collapsed="false">
      <c r="A60" s="127"/>
      <c r="B60" s="77"/>
      <c r="C60" s="77"/>
      <c r="D60" s="77"/>
      <c r="J60" s="127"/>
      <c r="K60" s="77"/>
      <c r="L60" s="107"/>
    </row>
    <row r="61" customFormat="false" ht="15.75" hidden="false" customHeight="false" outlineLevel="0" collapsed="false">
      <c r="A61" s="127"/>
      <c r="B61" s="77"/>
      <c r="C61" s="77"/>
      <c r="D61" s="77"/>
      <c r="J61" s="127"/>
      <c r="K61" s="77"/>
      <c r="L61" s="107"/>
    </row>
    <row r="62" customFormat="false" ht="15.75" hidden="false" customHeight="false" outlineLevel="0" collapsed="false">
      <c r="A62" s="127"/>
      <c r="B62" s="77"/>
      <c r="C62" s="77"/>
      <c r="D62" s="77"/>
      <c r="J62" s="127"/>
      <c r="K62" s="77"/>
      <c r="L62" s="107"/>
    </row>
    <row r="63" customFormat="false" ht="15.75" hidden="false" customHeight="false" outlineLevel="0" collapsed="false">
      <c r="A63" s="127"/>
      <c r="B63" s="77"/>
      <c r="C63" s="77"/>
      <c r="D63" s="77"/>
      <c r="J63" s="127"/>
      <c r="K63" s="77"/>
      <c r="L63" s="107"/>
    </row>
    <row r="64" customFormat="false" ht="15.75" hidden="false" customHeight="false" outlineLevel="0" collapsed="false">
      <c r="A64" s="127"/>
      <c r="B64" s="77"/>
      <c r="C64" s="77"/>
      <c r="D64" s="77"/>
      <c r="J64" s="127"/>
      <c r="K64" s="77"/>
      <c r="L64" s="107"/>
    </row>
    <row r="65" customFormat="false" ht="15.75" hidden="false" customHeight="false" outlineLevel="0" collapsed="false">
      <c r="A65" s="127"/>
      <c r="B65" s="77"/>
      <c r="C65" s="77"/>
      <c r="D65" s="77"/>
      <c r="J65" s="127"/>
      <c r="K65" s="77"/>
      <c r="L65" s="107"/>
    </row>
    <row r="66" customFormat="false" ht="15.75" hidden="false" customHeight="false" outlineLevel="0" collapsed="false">
      <c r="A66" s="127"/>
      <c r="B66" s="77"/>
      <c r="C66" s="77"/>
      <c r="D66" s="77"/>
      <c r="J66" s="127"/>
      <c r="K66" s="77"/>
      <c r="L66" s="107"/>
    </row>
  </sheetData>
  <mergeCells count="35">
    <mergeCell ref="A1:K1"/>
    <mergeCell ref="A2:B2"/>
    <mergeCell ref="J2:K2"/>
    <mergeCell ref="A4:C4"/>
    <mergeCell ref="K5:K9"/>
    <mergeCell ref="L5:L9"/>
    <mergeCell ref="A10:C10"/>
    <mergeCell ref="K11:K13"/>
    <mergeCell ref="L11:L13"/>
    <mergeCell ref="A14:C14"/>
    <mergeCell ref="K15:K18"/>
    <mergeCell ref="L15:L18"/>
    <mergeCell ref="A19:C19"/>
    <mergeCell ref="K20:K25"/>
    <mergeCell ref="L20:L25"/>
    <mergeCell ref="A26:C26"/>
    <mergeCell ref="K27:K31"/>
    <mergeCell ref="L27:L31"/>
    <mergeCell ref="A32:C32"/>
    <mergeCell ref="K33:K35"/>
    <mergeCell ref="L33:L35"/>
    <mergeCell ref="A36:C36"/>
    <mergeCell ref="K37:K39"/>
    <mergeCell ref="L37:L39"/>
    <mergeCell ref="A40:C40"/>
    <mergeCell ref="K41:K44"/>
    <mergeCell ref="L41:L44"/>
    <mergeCell ref="A45:C45"/>
    <mergeCell ref="K46:K47"/>
    <mergeCell ref="L46:L47"/>
    <mergeCell ref="A48:C48"/>
    <mergeCell ref="K49:K51"/>
    <mergeCell ref="L49:L51"/>
    <mergeCell ref="A54:I54"/>
    <mergeCell ref="A55:I55"/>
  </mergeCells>
  <printOptions headings="false" gridLines="false" gridLinesSet="true" horizontalCentered="false" verticalCentered="false"/>
  <pageMargins left="0.7" right="0.7" top="0.329861111111111" bottom="0.1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4:30:50Z</dcterms:created>
  <dc:creator>User</dc:creator>
  <dc:description/>
  <dc:language>en-US</dc:language>
  <cp:lastModifiedBy>Владимир А. Назаров</cp:lastModifiedBy>
  <cp:lastPrinted>2013-03-04T09:54:15Z</cp:lastPrinted>
  <dcterms:modified xsi:type="dcterms:W3CDTF">2013-03-05T04:28:37Z</dcterms:modified>
  <cp:revision>0</cp:revision>
  <dc:subject/>
  <dc:title/>
</cp:coreProperties>
</file>